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Times New Roman"/>
        <family val="1"/>
      </rPr>
      <t xml:space="preserve">06 - Rank </t>
    </r>
    <r>
      <rPr>
        <b val="true"/>
        <sz val="15"/>
        <color rgb="FFFFFFFF"/>
        <rFont val="Noto Sans"/>
        <family val="2"/>
      </rPr>
      <t xml:space="preserve">函數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答案</t>
    </r>
    <r>
      <rPr>
        <b val="true"/>
        <sz val="15"/>
        <color rgb="FFFFFFFF"/>
        <rFont val="Times New Roman"/>
        <family val="1"/>
      </rPr>
      <t xml:space="preserve">)</t>
    </r>
  </si>
  <si>
    <t xml:space="preserve">1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</t>
    </r>
    <r>
      <rPr>
        <sz val="12"/>
        <color rgb="FF008000"/>
        <rFont val="Noto Sans"/>
        <family val="2"/>
      </rPr>
      <t xml:space="preserve">綠色範圍</t>
    </r>
    <r>
      <rPr>
        <sz val="12"/>
        <rFont val="Noto Sans"/>
        <family val="2"/>
      </rPr>
      <t xml:space="preserve">內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</t>
    </r>
    <r>
      <rPr>
        <sz val="12"/>
        <rFont val="Noto Sans"/>
        <family val="2"/>
      </rPr>
      <t xml:space="preserve">及</t>
    </r>
    <r>
      <rPr>
        <sz val="12"/>
        <color rgb="FFFF00FF"/>
        <rFont val="Noto Sans"/>
        <family val="2"/>
      </rPr>
      <t xml:space="preserve">數字數量</t>
    </r>
    <r>
      <rPr>
        <sz val="12"/>
        <rFont val="Noto Sans"/>
        <family val="2"/>
      </rPr>
      <t xml:space="preserve">。</t>
    </r>
  </si>
  <si>
    <t xml:space="preserve">總和：</t>
  </si>
  <si>
    <t xml:space="preserve">平均值：</t>
  </si>
  <si>
    <t xml:space="preserve">數字數量：</t>
  </si>
  <si>
    <t xml:space="preserve">2.</t>
  </si>
  <si>
    <r>
      <rPr>
        <sz val="12"/>
        <rFont val="Noto Sans"/>
        <family val="2"/>
      </rPr>
      <t xml:space="preserve">計算以下學生的分數。          </t>
    </r>
    <r>
      <rPr>
        <sz val="12"/>
        <color rgb="FFFF0000"/>
        <rFont val="Noto Sans"/>
        <family val="2"/>
      </rPr>
      <t xml:space="preserve">總分 </t>
    </r>
    <r>
      <rPr>
        <sz val="12"/>
        <color rgb="FFFF0000"/>
        <rFont val="新細明體"/>
        <family val="1"/>
        <charset val="136"/>
      </rPr>
      <t xml:space="preserve">= (</t>
    </r>
    <r>
      <rPr>
        <sz val="12"/>
        <color rgb="FFFF0000"/>
        <rFont val="Noto Sans"/>
        <family val="2"/>
      </rPr>
      <t xml:space="preserve">筆試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機試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color rgb="FFFF0000"/>
        <rFont val="Symbol"/>
        <family val="1"/>
        <charset val="2"/>
      </rPr>
      <t xml:space="preserve">¸</t>
    </r>
    <r>
      <rPr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老師要透過</t>
    </r>
    <r>
      <rPr>
        <b val="true"/>
        <sz val="12"/>
        <color rgb="FFFF0000"/>
        <rFont val="新細明體"/>
        <family val="1"/>
        <charset val="136"/>
      </rPr>
      <t xml:space="preserve">J24</t>
    </r>
    <r>
      <rPr>
        <sz val="12"/>
        <rFont val="Noto Sans"/>
        <family val="2"/>
      </rPr>
      <t xml:space="preserve">儲存格內輸入的分數來加分，利用</t>
    </r>
    <r>
      <rPr>
        <u val="single"/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計算加分後的分數？</t>
    </r>
  </si>
  <si>
    <r>
      <rPr>
        <sz val="12"/>
        <rFont val="Noto Sans"/>
        <family val="2"/>
      </rPr>
      <t xml:space="preserve">於指定儲存格內，以函數計算出</t>
    </r>
    <r>
      <rPr>
        <sz val="12"/>
        <color rgb="FFFF0000"/>
        <rFont val="Noto Sans"/>
        <family val="2"/>
      </rPr>
      <t xml:space="preserve">最大</t>
    </r>
    <r>
      <rPr>
        <sz val="12"/>
        <color rgb="FFFF0000"/>
        <rFont val="新細明體"/>
        <family val="1"/>
        <charset val="136"/>
      </rPr>
      <t xml:space="preserve">(max)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最小</t>
    </r>
    <r>
      <rPr>
        <sz val="12"/>
        <color rgb="FFFF0000"/>
        <rFont val="新細明體"/>
        <family val="1"/>
        <charset val="136"/>
      </rPr>
      <t xml:space="preserve">(min)</t>
    </r>
    <r>
      <rPr>
        <sz val="12"/>
        <rFont val="Noto Sans"/>
        <family val="2"/>
      </rPr>
      <t xml:space="preserve">及全班的</t>
    </r>
    <r>
      <rPr>
        <sz val="12"/>
        <color rgb="FFFF0000"/>
        <rFont val="Noto Sans"/>
        <family val="2"/>
      </rPr>
      <t xml:space="preserve">平均分</t>
    </r>
    <r>
      <rPr>
        <sz val="12"/>
        <color rgb="FFFF0000"/>
        <rFont val="新細明體"/>
        <family val="1"/>
        <charset val="136"/>
      </rPr>
      <t xml:space="preserve">(average)</t>
    </r>
    <r>
      <rPr>
        <sz val="12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要加的分數：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最高分數：</t>
  </si>
  <si>
    <t xml:space="preserve">張國榮</t>
  </si>
  <si>
    <t xml:space="preserve">最低分數：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全班總平均分：</t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t xml:space="preserve">計算澳門某次「凸首」選舉的投票率。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計算</t>
    </r>
    <r>
      <rPr>
        <sz val="12"/>
        <color rgb="FFFF0000"/>
        <rFont val="Noto Sans"/>
        <family val="2"/>
      </rPr>
      <t xml:space="preserve">總登記人數</t>
    </r>
    <r>
      <rPr>
        <sz val="12"/>
        <rFont val="Noto Sans"/>
        <family val="2"/>
      </rPr>
      <t xml:space="preserve"> 及 </t>
    </r>
    <r>
      <rPr>
        <sz val="12"/>
        <color rgb="FFFF0000"/>
        <rFont val="Noto Sans"/>
        <family val="2"/>
      </rPr>
      <t xml:space="preserve">總投票人數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計算各區的投票率。</t>
    </r>
    <r>
      <rPr>
        <sz val="12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投票率 </t>
    </r>
    <r>
      <rPr>
        <sz val="12"/>
        <rFont val="新細明體"/>
        <family val="1"/>
        <charset val="136"/>
      </rPr>
      <t xml:space="preserve">=</t>
    </r>
    <r>
      <rPr>
        <sz val="12"/>
        <color rgb="FF0000FF"/>
        <rFont val="新細明體"/>
        <family val="1"/>
        <charset val="136"/>
      </rPr>
      <t xml:space="preserve"> </t>
    </r>
    <r>
      <rPr>
        <sz val="12"/>
        <color rgb="FF008000"/>
        <rFont val="Noto Sans"/>
        <family val="2"/>
      </rPr>
      <t xml:space="preserve">投票人數</t>
    </r>
    <r>
      <rPr>
        <sz val="12"/>
        <color rgb="FF0000FF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新細明體"/>
        <family val="1"/>
        <charset val="136"/>
      </rPr>
      <t xml:space="preserve"> </t>
    </r>
    <r>
      <rPr>
        <sz val="12"/>
        <color rgb="FF808000"/>
        <rFont val="Noto Sans"/>
        <family val="2"/>
      </rPr>
      <t xml:space="preserve">登記人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公式，找出各區投票人數佔全澳投票人數的比例。
</t>
    </r>
    <r>
      <rPr>
        <sz val="12"/>
        <color rgb="FFCCFFFF"/>
        <rFont val="新細明體"/>
        <family val="1"/>
        <charset val="136"/>
      </rPr>
      <t xml:space="preserve">c. </t>
    </r>
    <r>
      <rPr>
        <sz val="12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佔全澳總投票率 </t>
    </r>
    <r>
      <rPr>
        <sz val="12"/>
        <color rgb="FF0000FF"/>
        <rFont val="新細明體"/>
        <family val="1"/>
        <charset val="136"/>
      </rPr>
      <t xml:space="preserve">= </t>
    </r>
    <r>
      <rPr>
        <sz val="12"/>
        <color rgb="FF008000"/>
        <rFont val="Noto Sans"/>
        <family val="2"/>
      </rPr>
      <t xml:space="preserve">該區投票人數</t>
    </r>
    <r>
      <rPr>
        <sz val="12"/>
        <color rgb="FF0000FF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全澳總投票人數</t>
    </r>
    <r>
      <rPr>
        <sz val="12"/>
        <rFont val="新細明體"/>
        <family val="1"/>
        <charset val="136"/>
      </rPr>
      <t xml:space="preserve">)</t>
    </r>
  </si>
  <si>
    <t xml:space="preserve">澳門特別行政區「凸首」選舉各區投票情況</t>
  </si>
  <si>
    <t xml:space="preserve">澳門中區</t>
  </si>
  <si>
    <t xml:space="preserve">黑沙環區</t>
  </si>
  <si>
    <t xml:space="preserve">青州區</t>
  </si>
  <si>
    <t xml:space="preserve">氹仔區</t>
  </si>
  <si>
    <t xml:space="preserve">路環區</t>
  </si>
  <si>
    <t xml:space="preserve">總人數</t>
  </si>
  <si>
    <t xml:space="preserve">登記人數</t>
  </si>
  <si>
    <t xml:space="preserve">投票人數</t>
  </si>
  <si>
    <t xml:space="preserve">該區投票率</t>
  </si>
  <si>
    <t xml:space="preserve">佔全澳總投票率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葡幣</t>
  </si>
  <si>
    <t xml:space="preserve">人民幣</t>
  </si>
  <si>
    <t xml:space="preserve">美元</t>
  </si>
  <si>
    <t xml:space="preserve">加幣</t>
  </si>
  <si>
    <t xml:space="preserve">日元</t>
  </si>
  <si>
    <t xml:space="preserve">各貨幣的兌換率</t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找出澳門各區投票數目的排名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rFont val="新細明體"/>
        <family val="1"/>
        <charset val="136"/>
      </rPr>
      <t xml:space="preserve">)</t>
    </r>
  </si>
  <si>
    <t xml:space="preserve">投票數目</t>
  </si>
  <si>
    <t xml:space="preserve">排名</t>
  </si>
  <si>
    <t xml:space="preserve">6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找出某班各人的成績名次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rFont val="新細明體"/>
        <family val="1"/>
        <charset val="136"/>
      </rPr>
      <t xml:space="preserve">)</t>
    </r>
  </si>
  <si>
    <t xml:space="preserve">總平均分</t>
  </si>
  <si>
    <t xml:space="preserve">名次</t>
  </si>
  <si>
    <t xml:space="preserve">7.</t>
  </si>
  <si>
    <r>
      <rPr>
        <sz val="12"/>
        <rFont val="Noto Sans"/>
        <family val="2"/>
      </rPr>
      <t xml:space="preserve">參考 </t>
    </r>
    <r>
      <rPr>
        <sz val="12"/>
        <color rgb="FFFF0000"/>
        <rFont val="新細明體"/>
        <family val="1"/>
        <charset val="136"/>
      </rPr>
      <t xml:space="preserve">p.44 </t>
    </r>
    <r>
      <rPr>
        <sz val="12"/>
        <rFont val="Noto Sans"/>
        <family val="2"/>
      </rPr>
      <t xml:space="preserve">的函數說明，利用</t>
    </r>
    <r>
      <rPr>
        <sz val="12"/>
        <color rgb="FFFF0000"/>
        <rFont val="新細明體"/>
        <family val="1"/>
        <charset val="136"/>
      </rPr>
      <t xml:space="preserve">ROUND</t>
    </r>
    <r>
      <rPr>
        <sz val="12"/>
        <rFont val="Noto Sans"/>
        <family val="2"/>
      </rPr>
      <t xml:space="preserve">函數，找出以下數值不同小數位點的結果。</t>
    </r>
  </si>
  <si>
    <t xml:space="preserve">數值</t>
  </si>
  <si>
    <t xml:space="preserve">一個小數位</t>
  </si>
  <si>
    <t xml:space="preserve">兩個小數位</t>
  </si>
  <si>
    <t xml:space="preserve">三個小數位</t>
  </si>
  <si>
    <t xml:space="preserve">四個小數位</t>
  </si>
  <si>
    <t xml:space="preserve">五個小數位</t>
  </si>
  <si>
    <t xml:space="preserve">8.</t>
  </si>
  <si>
    <t xml:space="preserve">完成以下生活開支表，計算各項費用及每月的總支出。</t>
  </si>
  <si>
    <t xml:space="preserve">水費</t>
  </si>
  <si>
    <t xml:space="preserve">電費</t>
  </si>
  <si>
    <t xml:space="preserve">電話費</t>
  </si>
  <si>
    <t xml:space="preserve">飲食費</t>
  </si>
  <si>
    <t xml:space="preserve">屋租</t>
  </si>
  <si>
    <t xml:space="preserve">娛樂</t>
  </si>
  <si>
    <t xml:space="preserve">每月總支出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各項費用總支出：</t>
  </si>
  <si>
    <t xml:space="preserve">9.</t>
  </si>
  <si>
    <r>
      <rPr>
        <sz val="12"/>
        <rFont val="Noto Sans"/>
        <family val="2"/>
      </rPr>
      <t xml:space="preserve">按課本 </t>
    </r>
    <r>
      <rPr>
        <sz val="12"/>
        <color rgb="FFFF0000"/>
        <rFont val="新細明體"/>
        <family val="1"/>
        <charset val="136"/>
      </rPr>
      <t xml:space="preserve">p.129</t>
    </r>
    <r>
      <rPr>
        <sz val="12"/>
        <color rgb="FFFF0000"/>
        <rFont val="Noto Sans"/>
        <family val="2"/>
      </rPr>
      <t xml:space="preserve">上方 </t>
    </r>
    <r>
      <rPr>
        <sz val="12"/>
        <rFont val="Noto Sans"/>
        <family val="2"/>
      </rPr>
      <t xml:space="preserve">的學期評比記錄表整理以下表格的樣式。</t>
    </r>
  </si>
  <si>
    <t xml:space="preserve">地球村國中社團  學期評比記錄表</t>
  </si>
  <si>
    <t xml:space="preserve">社團名稱</t>
  </si>
  <si>
    <t xml:space="preserve">期末成果展</t>
  </si>
  <si>
    <t xml:space="preserve">社辦環境整潔</t>
  </si>
  <si>
    <t xml:space="preserve">社團網頁</t>
  </si>
  <si>
    <t xml:space="preserve">天文社</t>
  </si>
  <si>
    <t xml:space="preserve">管樂社</t>
  </si>
  <si>
    <t xml:space="preserve">合唱團</t>
  </si>
  <si>
    <t xml:space="preserve">童軍團</t>
  </si>
  <si>
    <t xml:space="preserve">莒光社</t>
  </si>
  <si>
    <t xml:space="preserve">動畫社</t>
  </si>
  <si>
    <t xml:space="preserve">口琴社</t>
  </si>
  <si>
    <t xml:space="preserve">手語社</t>
  </si>
  <si>
    <t xml:space="preserve">康輔社</t>
  </si>
  <si>
    <t xml:space="preserve">吉他社</t>
  </si>
  <si>
    <t xml:space="preserve">棋藝社</t>
  </si>
  <si>
    <t xml:space="preserve">生物社</t>
  </si>
  <si>
    <t xml:space="preserve">慈幼社</t>
  </si>
  <si>
    <t xml:space="preserve">熱音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\$#,##0.00"/>
    <numFmt numFmtId="167" formatCode="0&quot;ft&quot;"/>
    <numFmt numFmtId="168" formatCode="0"/>
    <numFmt numFmtId="169" formatCode="0%"/>
    <numFmt numFmtId="170" formatCode="\$#,##0;[RED]&quot;-$&quot;#,##0"/>
    <numFmt numFmtId="171" formatCode="\$#,##0.00;[RED]&quot;-$&quot;#,##0.00"/>
    <numFmt numFmtId="172" formatCode="\$#,##0"/>
    <numFmt numFmtId="173" formatCode="#,##0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FF00FF"/>
      <name val="Noto Sans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FF00FF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Symbol"/>
      <family val="1"/>
      <charset val="2"/>
    </font>
    <font>
      <b val="true"/>
      <sz val="12"/>
      <color rgb="FFFF0000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808000"/>
      <name val="Noto Sans"/>
      <family val="2"/>
    </font>
    <font>
      <sz val="12"/>
      <color rgb="FFCCFFFF"/>
      <name val="新細明體"/>
      <family val="1"/>
      <charset val="136"/>
    </font>
    <font>
      <b val="true"/>
      <sz val="12"/>
      <name val="Noto Sans"/>
      <family val="2"/>
    </font>
    <font>
      <sz val="12"/>
      <color rgb="FF3366FF"/>
      <name val="Noto Sans"/>
      <family val="2"/>
    </font>
    <font>
      <sz val="12"/>
      <color rgb="FF808000"/>
      <name val="新細明體"/>
      <family val="1"/>
      <charset val="136"/>
    </font>
    <font>
      <sz val="9.5"/>
      <color rgb="FF3366FF"/>
      <name val="Noto Sans"/>
      <family val="2"/>
    </font>
    <font>
      <sz val="9.5"/>
      <name val="新細明體"/>
      <family val="1"/>
      <charset val="136"/>
    </font>
    <font>
      <sz val="10"/>
      <color rgb="FFFF0000"/>
      <name val="Noto Sans"/>
      <family val="2"/>
    </font>
    <font>
      <sz val="16"/>
      <color rgb="FFFFFF99"/>
      <name val="Noto Sans"/>
      <family val="2"/>
    </font>
    <font>
      <b val="true"/>
      <sz val="9"/>
      <color rgb="FFFF0000"/>
      <name val="新細明體"/>
      <family val="1"/>
      <charset val="136"/>
    </font>
    <font>
      <sz val="10"/>
      <color rgb="FFFF0000"/>
      <name val="DejaVu Sans"/>
      <family val="2"/>
    </font>
    <font>
      <sz val="12"/>
      <color rgb="FFFF0000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ashDot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dashDot">
        <color rgb="FF993366"/>
      </top>
      <bottom style="dashDot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dashDot">
        <color rgb="FF993366"/>
      </top>
      <bottom style="thin">
        <color rgb="FF99336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000</xdr:colOff>
      <xdr:row>24</xdr:row>
      <xdr:rowOff>66240</xdr:rowOff>
    </xdr:from>
    <xdr:to>
      <xdr:col>9</xdr:col>
      <xdr:colOff>739800</xdr:colOff>
      <xdr:row>29</xdr:row>
      <xdr:rowOff>28440</xdr:rowOff>
    </xdr:to>
    <xdr:sp>
      <xdr:nvSpPr>
        <xdr:cNvPr id="0" name="AutoShape 52"/>
        <xdr:cNvSpPr/>
      </xdr:nvSpPr>
      <xdr:spPr>
        <a:xfrm>
          <a:off x="7138800" y="4952520"/>
          <a:ext cx="685800" cy="1010160"/>
        </a:xfrm>
        <a:prstGeom prst="upArrow">
          <a:avLst>
            <a:gd name="adj1" fmla="val 50000"/>
            <a:gd name="adj2" fmla="val 3682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新細明體"/>
            </a:rPr>
            <a:t>J24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存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格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9" min="6" style="1" width="8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16.5" hidden="false" customHeight="false" outlineLevel="0" collapsed="false">
      <c r="A5" s="13" t="s">
        <v>1</v>
      </c>
      <c r="B5" s="14" t="s">
        <v>2</v>
      </c>
      <c r="C5" s="14"/>
      <c r="D5" s="14"/>
      <c r="E5" s="14"/>
      <c r="F5" s="14"/>
      <c r="G5" s="14"/>
      <c r="H5" s="14"/>
      <c r="I5" s="14"/>
      <c r="J5" s="15"/>
      <c r="K5" s="16"/>
    </row>
    <row r="6" customFormat="false" ht="16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17.2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7.25" hidden="false" customHeight="false" outlineLevel="0" collapsed="false">
      <c r="A8" s="23"/>
      <c r="B8" s="24" t="n">
        <v>23</v>
      </c>
      <c r="C8" s="25" t="n">
        <v>54</v>
      </c>
      <c r="D8" s="25" t="n">
        <v>12345</v>
      </c>
      <c r="E8" s="26" t="n">
        <v>43</v>
      </c>
      <c r="H8" s="27" t="s">
        <v>3</v>
      </c>
      <c r="I8" s="28" t="n">
        <f aca="false">SUM(B8:E9,B10:B14,C13:E14,E10:E12)</f>
        <v>15007</v>
      </c>
      <c r="J8" s="29"/>
      <c r="K8" s="30"/>
    </row>
    <row r="9" customFormat="false" ht="17.25" hidden="false" customHeight="false" outlineLevel="0" collapsed="false">
      <c r="A9" s="23"/>
      <c r="B9" s="31" t="n">
        <v>34</v>
      </c>
      <c r="C9" s="32" t="n">
        <v>453</v>
      </c>
      <c r="D9" s="32" t="n">
        <v>323</v>
      </c>
      <c r="E9" s="33" t="n">
        <v>545</v>
      </c>
      <c r="H9" s="34"/>
      <c r="I9" s="29"/>
      <c r="J9" s="29"/>
      <c r="K9" s="30"/>
    </row>
    <row r="10" customFormat="false" ht="17.25" hidden="false" customHeight="false" outlineLevel="0" collapsed="false">
      <c r="A10" s="23"/>
      <c r="B10" s="35" t="n">
        <v>545</v>
      </c>
      <c r="C10" s="36"/>
      <c r="D10" s="37"/>
      <c r="E10" s="38" t="n">
        <v>3</v>
      </c>
      <c r="H10" s="39" t="s">
        <v>4</v>
      </c>
      <c r="I10" s="40" t="n">
        <f aca="false">AVERAGE(B8:E9,B10:B14,C13:E14,E10:E12)</f>
        <v>682.136363636364</v>
      </c>
      <c r="J10" s="41"/>
      <c r="K10" s="30"/>
    </row>
    <row r="11" customFormat="false" ht="17.25" hidden="false" customHeight="false" outlineLevel="0" collapsed="false">
      <c r="A11" s="23"/>
      <c r="B11" s="35" t="n">
        <v>5</v>
      </c>
      <c r="C11" s="42"/>
      <c r="D11" s="43"/>
      <c r="E11" s="38" t="n">
        <v>2</v>
      </c>
      <c r="H11" s="39"/>
      <c r="I11" s="44"/>
      <c r="J11" s="45"/>
      <c r="K11" s="30"/>
    </row>
    <row r="12" customFormat="false" ht="17.25" hidden="false" customHeight="false" outlineLevel="0" collapsed="false">
      <c r="A12" s="23"/>
      <c r="B12" s="35" t="n">
        <v>67</v>
      </c>
      <c r="C12" s="46"/>
      <c r="D12" s="47"/>
      <c r="E12" s="38" t="n">
        <v>134</v>
      </c>
      <c r="H12" s="48" t="s">
        <v>5</v>
      </c>
      <c r="I12" s="40" t="n">
        <f aca="false">COUNT(B8:E9,B10:B14,C13:E14,E10:E12)</f>
        <v>22</v>
      </c>
      <c r="J12" s="49"/>
      <c r="K12" s="30"/>
    </row>
    <row r="13" customFormat="false" ht="16.5" hidden="false" customHeight="false" outlineLevel="0" collapsed="false">
      <c r="A13" s="50"/>
      <c r="B13" s="51" t="n">
        <v>123</v>
      </c>
      <c r="C13" s="52" t="n">
        <v>56</v>
      </c>
      <c r="D13" s="52" t="n">
        <v>59</v>
      </c>
      <c r="E13" s="33" t="n">
        <v>34</v>
      </c>
      <c r="G13" s="53"/>
      <c r="H13" s="34"/>
      <c r="I13" s="54"/>
      <c r="J13" s="54"/>
      <c r="K13" s="55"/>
    </row>
    <row r="14" customFormat="false" ht="17.25" hidden="false" customHeight="false" outlineLevel="0" collapsed="false">
      <c r="A14" s="50"/>
      <c r="B14" s="56" t="n">
        <v>48</v>
      </c>
      <c r="C14" s="57" t="n">
        <v>76</v>
      </c>
      <c r="D14" s="57" t="n">
        <v>30</v>
      </c>
      <c r="E14" s="58" t="n">
        <v>5</v>
      </c>
      <c r="G14" s="53"/>
      <c r="H14" s="27"/>
      <c r="I14" s="59"/>
      <c r="J14" s="54"/>
      <c r="K14" s="55"/>
    </row>
    <row r="15" customFormat="false" ht="16.5" hidden="false" customHeight="false" outlineLevel="0" collapsed="false">
      <c r="A15" s="50"/>
      <c r="B15" s="60"/>
      <c r="C15" s="61"/>
      <c r="D15" s="62"/>
      <c r="E15" s="62"/>
      <c r="G15" s="53"/>
      <c r="H15" s="34"/>
      <c r="I15" s="54"/>
      <c r="J15" s="54"/>
      <c r="K15" s="55"/>
    </row>
    <row r="16" s="63" customFormat="true" ht="16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2"/>
    </row>
    <row r="17" s="63" customFormat="true" ht="16.5" hidden="false" customHeight="false" outlineLevel="0" collapsed="false">
      <c r="A17" s="13" t="s">
        <v>6</v>
      </c>
      <c r="B17" s="64" t="s">
        <v>7</v>
      </c>
      <c r="C17" s="64"/>
      <c r="D17" s="64"/>
      <c r="E17" s="64"/>
      <c r="F17" s="64"/>
      <c r="G17" s="64"/>
      <c r="H17" s="64"/>
      <c r="I17" s="64"/>
      <c r="J17" s="64"/>
      <c r="K17" s="16"/>
    </row>
    <row r="18" s="63" customFormat="true" ht="3.75" hidden="false" customHeight="true" outlineLevel="0" collapsed="false">
      <c r="A18" s="13"/>
      <c r="B18" s="64"/>
      <c r="C18" s="64"/>
      <c r="D18" s="64"/>
      <c r="E18" s="64"/>
      <c r="F18" s="64"/>
      <c r="G18" s="64"/>
      <c r="H18" s="64"/>
      <c r="I18" s="64"/>
      <c r="J18" s="64"/>
      <c r="K18" s="16"/>
    </row>
    <row r="19" s="63" customFormat="true" ht="16.5" hidden="false" customHeight="false" outlineLevel="0" collapsed="false">
      <c r="A19" s="13"/>
      <c r="B19" s="64" t="s">
        <v>8</v>
      </c>
      <c r="C19" s="64"/>
      <c r="D19" s="64"/>
      <c r="E19" s="64"/>
      <c r="F19" s="64"/>
      <c r="G19" s="64"/>
      <c r="H19" s="64"/>
      <c r="I19" s="64"/>
      <c r="J19" s="64"/>
      <c r="K19" s="16"/>
    </row>
    <row r="20" s="63" customFormat="true" ht="5.25" hidden="false" customHeight="true" outlineLevel="0" collapsed="false">
      <c r="A20" s="13"/>
      <c r="B20" s="64"/>
      <c r="C20" s="64"/>
      <c r="D20" s="64"/>
      <c r="E20" s="64"/>
      <c r="F20" s="64"/>
      <c r="G20" s="64"/>
      <c r="H20" s="64"/>
      <c r="I20" s="64"/>
      <c r="J20" s="64"/>
      <c r="K20" s="16"/>
    </row>
    <row r="21" s="63" customFormat="true" ht="16.5" hidden="false" customHeight="false" outlineLevel="0" collapsed="false">
      <c r="A21" s="13"/>
      <c r="B21" s="64" t="s">
        <v>9</v>
      </c>
      <c r="C21" s="64"/>
      <c r="D21" s="64"/>
      <c r="E21" s="64"/>
      <c r="F21" s="64"/>
      <c r="G21" s="64"/>
      <c r="H21" s="64"/>
      <c r="I21" s="64"/>
      <c r="J21" s="64"/>
      <c r="K21" s="16"/>
    </row>
    <row r="22" s="63" customFormat="true" ht="16.5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19"/>
    </row>
    <row r="23" s="63" customFormat="true" ht="17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9"/>
    </row>
    <row r="24" s="63" customFormat="true" ht="17.25" hidden="false" customHeight="false" outlineLevel="0" collapsed="false">
      <c r="A24" s="70"/>
      <c r="B24" s="71" t="s">
        <v>10</v>
      </c>
      <c r="C24" s="72" t="s">
        <v>11</v>
      </c>
      <c r="D24" s="72" t="s">
        <v>12</v>
      </c>
      <c r="E24" s="72" t="s">
        <v>13</v>
      </c>
      <c r="F24" s="72" t="s">
        <v>14</v>
      </c>
      <c r="G24" s="72" t="s">
        <v>15</v>
      </c>
      <c r="H24" s="73"/>
      <c r="I24" s="74" t="s">
        <v>16</v>
      </c>
      <c r="J24" s="75" t="n">
        <v>15</v>
      </c>
      <c r="K24" s="76"/>
    </row>
    <row r="25" s="63" customFormat="true" ht="16.5" hidden="false" customHeight="false" outlineLevel="0" collapsed="false">
      <c r="A25" s="70"/>
      <c r="B25" s="77" t="n">
        <v>1</v>
      </c>
      <c r="C25" s="78" t="s">
        <v>17</v>
      </c>
      <c r="D25" s="79" t="n">
        <v>50</v>
      </c>
      <c r="E25" s="79" t="n">
        <v>55</v>
      </c>
      <c r="F25" s="80" t="n">
        <f aca="false">(D25+E25)/2</f>
        <v>52.5</v>
      </c>
      <c r="G25" s="81" t="n">
        <f aca="false">F25+$J$24</f>
        <v>67.5</v>
      </c>
      <c r="H25" s="73"/>
      <c r="I25" s="73"/>
      <c r="J25" s="73"/>
      <c r="K25" s="76"/>
    </row>
    <row r="26" s="63" customFormat="true" ht="16.5" hidden="false" customHeight="false" outlineLevel="0" collapsed="false">
      <c r="A26" s="70"/>
      <c r="B26" s="77" t="n">
        <v>2</v>
      </c>
      <c r="C26" s="78" t="s">
        <v>18</v>
      </c>
      <c r="D26" s="79" t="n">
        <v>20</v>
      </c>
      <c r="E26" s="79" t="n">
        <v>23</v>
      </c>
      <c r="F26" s="80" t="n">
        <f aca="false">(D26+E26)/2</f>
        <v>21.5</v>
      </c>
      <c r="G26" s="81" t="n">
        <f aca="false">F26+$J$24</f>
        <v>36.5</v>
      </c>
      <c r="H26" s="73"/>
      <c r="I26" s="73"/>
      <c r="J26" s="73"/>
      <c r="K26" s="76"/>
    </row>
    <row r="27" s="63" customFormat="true" ht="16.5" hidden="false" customHeight="false" outlineLevel="0" collapsed="false">
      <c r="A27" s="70"/>
      <c r="B27" s="77" t="n">
        <v>3</v>
      </c>
      <c r="C27" s="78" t="s">
        <v>19</v>
      </c>
      <c r="D27" s="79" t="n">
        <v>52</v>
      </c>
      <c r="E27" s="79" t="n">
        <v>52</v>
      </c>
      <c r="F27" s="80" t="n">
        <f aca="false">(D27+E27)/2</f>
        <v>52</v>
      </c>
      <c r="G27" s="81" t="n">
        <f aca="false">F27+$J$24</f>
        <v>67</v>
      </c>
      <c r="H27" s="73"/>
      <c r="I27" s="73"/>
      <c r="J27" s="73"/>
      <c r="K27" s="76"/>
    </row>
    <row r="28" s="63" customFormat="true" ht="16.5" hidden="false" customHeight="false" outlineLevel="0" collapsed="false">
      <c r="A28" s="70"/>
      <c r="B28" s="77" t="n">
        <v>4</v>
      </c>
      <c r="C28" s="78" t="s">
        <v>20</v>
      </c>
      <c r="D28" s="79" t="n">
        <v>15</v>
      </c>
      <c r="E28" s="79" t="n">
        <v>12</v>
      </c>
      <c r="F28" s="80" t="n">
        <f aca="false">(D28+E28)/2</f>
        <v>13.5</v>
      </c>
      <c r="G28" s="81" t="n">
        <f aca="false">F28+$J$24</f>
        <v>28.5</v>
      </c>
      <c r="H28" s="73"/>
      <c r="I28" s="73"/>
      <c r="J28" s="73"/>
      <c r="K28" s="76"/>
    </row>
    <row r="29" s="63" customFormat="true" ht="16.5" hidden="false" customHeight="false" outlineLevel="0" collapsed="false">
      <c r="A29" s="70"/>
      <c r="B29" s="77" t="n">
        <v>5</v>
      </c>
      <c r="C29" s="78" t="s">
        <v>21</v>
      </c>
      <c r="D29" s="79" t="n">
        <v>54</v>
      </c>
      <c r="E29" s="79" t="n">
        <v>88</v>
      </c>
      <c r="F29" s="80" t="n">
        <f aca="false">(D29+E29)/2</f>
        <v>71</v>
      </c>
      <c r="G29" s="81" t="n">
        <f aca="false">F29+$J$24</f>
        <v>86</v>
      </c>
      <c r="H29" s="73"/>
      <c r="I29" s="73"/>
      <c r="J29" s="73"/>
      <c r="K29" s="76"/>
    </row>
    <row r="30" s="63" customFormat="true" ht="16.5" hidden="false" customHeight="false" outlineLevel="0" collapsed="false">
      <c r="A30" s="70"/>
      <c r="B30" s="77" t="n">
        <v>6</v>
      </c>
      <c r="C30" s="78" t="s">
        <v>22</v>
      </c>
      <c r="D30" s="79" t="n">
        <v>88</v>
      </c>
      <c r="E30" s="79" t="n">
        <v>94</v>
      </c>
      <c r="F30" s="80" t="n">
        <f aca="false">(D30+E30)/2</f>
        <v>91</v>
      </c>
      <c r="G30" s="81" t="n">
        <f aca="false">F30+$J$24</f>
        <v>106</v>
      </c>
      <c r="H30" s="73"/>
      <c r="I30" s="73"/>
      <c r="J30" s="73"/>
      <c r="K30" s="76"/>
    </row>
    <row r="31" s="63" customFormat="true" ht="17.25" hidden="false" customHeight="false" outlineLevel="0" collapsed="false">
      <c r="A31" s="70"/>
      <c r="B31" s="77" t="n">
        <v>7</v>
      </c>
      <c r="C31" s="78" t="s">
        <v>23</v>
      </c>
      <c r="D31" s="79" t="n">
        <v>94</v>
      </c>
      <c r="E31" s="79" t="n">
        <v>32</v>
      </c>
      <c r="F31" s="80" t="n">
        <f aca="false">(D31+E31)/2</f>
        <v>63</v>
      </c>
      <c r="G31" s="81" t="n">
        <f aca="false">F31+$J$24</f>
        <v>78</v>
      </c>
      <c r="H31" s="73"/>
      <c r="I31" s="73"/>
      <c r="J31" s="73"/>
      <c r="K31" s="76"/>
    </row>
    <row r="32" s="63" customFormat="true" ht="16.5" hidden="false" customHeight="false" outlineLevel="0" collapsed="false">
      <c r="A32" s="70"/>
      <c r="B32" s="77" t="n">
        <v>8</v>
      </c>
      <c r="C32" s="78" t="s">
        <v>24</v>
      </c>
      <c r="D32" s="79" t="n">
        <v>54</v>
      </c>
      <c r="E32" s="79" t="n">
        <v>79</v>
      </c>
      <c r="F32" s="80" t="n">
        <f aca="false">(D32+E32)/2</f>
        <v>66.5</v>
      </c>
      <c r="G32" s="81" t="n">
        <f aca="false">F32+$J$24</f>
        <v>81.5</v>
      </c>
      <c r="H32" s="73"/>
      <c r="I32" s="74" t="s">
        <v>25</v>
      </c>
      <c r="J32" s="82" t="n">
        <f aca="false">MAX(G25:G56)</f>
        <v>107.5</v>
      </c>
      <c r="K32" s="76"/>
    </row>
    <row r="33" s="63" customFormat="true" ht="16.5" hidden="false" customHeight="false" outlineLevel="0" collapsed="false">
      <c r="A33" s="70"/>
      <c r="B33" s="77" t="n">
        <v>9</v>
      </c>
      <c r="C33" s="78" t="s">
        <v>26</v>
      </c>
      <c r="D33" s="79" t="n">
        <v>55</v>
      </c>
      <c r="E33" s="79" t="n">
        <v>60</v>
      </c>
      <c r="F33" s="80" t="n">
        <f aca="false">(D33+E33)/2</f>
        <v>57.5</v>
      </c>
      <c r="G33" s="81" t="n">
        <f aca="false">F33+$J$24</f>
        <v>72.5</v>
      </c>
      <c r="H33" s="73"/>
      <c r="I33" s="74" t="s">
        <v>27</v>
      </c>
      <c r="J33" s="83" t="n">
        <f aca="false">MIN(G25:G56)</f>
        <v>24</v>
      </c>
      <c r="K33" s="76"/>
    </row>
    <row r="34" s="63" customFormat="true" ht="17.25" hidden="false" customHeight="false" outlineLevel="0" collapsed="false">
      <c r="A34" s="70"/>
      <c r="B34" s="77" t="n">
        <v>10</v>
      </c>
      <c r="C34" s="78" t="s">
        <v>28</v>
      </c>
      <c r="D34" s="79" t="n">
        <v>23</v>
      </c>
      <c r="E34" s="79" t="n">
        <v>23</v>
      </c>
      <c r="F34" s="80" t="n">
        <f aca="false">(D34+E34)/2</f>
        <v>23</v>
      </c>
      <c r="G34" s="81" t="n">
        <f aca="false">F34+$J$24</f>
        <v>38</v>
      </c>
      <c r="H34" s="73"/>
      <c r="I34" s="74" t="s">
        <v>29</v>
      </c>
      <c r="J34" s="84" t="n">
        <f aca="false">AVERAGE(G25:G56)</f>
        <v>75.359375</v>
      </c>
      <c r="K34" s="76"/>
    </row>
    <row r="35" s="63" customFormat="true" ht="16.5" hidden="false" customHeight="false" outlineLevel="0" collapsed="false">
      <c r="A35" s="70"/>
      <c r="B35" s="77" t="n">
        <v>11</v>
      </c>
      <c r="C35" s="78" t="s">
        <v>30</v>
      </c>
      <c r="D35" s="79" t="n">
        <v>98</v>
      </c>
      <c r="E35" s="79" t="n">
        <v>54</v>
      </c>
      <c r="F35" s="80" t="n">
        <f aca="false">(D35+E35)/2</f>
        <v>76</v>
      </c>
      <c r="G35" s="81" t="n">
        <f aca="false">F35+$J$24</f>
        <v>91</v>
      </c>
      <c r="H35" s="73"/>
      <c r="I35" s="73"/>
      <c r="J35" s="73"/>
      <c r="K35" s="76"/>
    </row>
    <row r="36" s="63" customFormat="true" ht="16.5" hidden="false" customHeight="false" outlineLevel="0" collapsed="false">
      <c r="A36" s="70"/>
      <c r="B36" s="77" t="n">
        <v>12</v>
      </c>
      <c r="C36" s="78" t="s">
        <v>31</v>
      </c>
      <c r="D36" s="79" t="n">
        <v>78</v>
      </c>
      <c r="E36" s="79" t="n">
        <v>79</v>
      </c>
      <c r="F36" s="80" t="n">
        <f aca="false">(D36+E36)/2</f>
        <v>78.5</v>
      </c>
      <c r="G36" s="81" t="n">
        <f aca="false">F36+$J$24</f>
        <v>93.5</v>
      </c>
      <c r="H36" s="73"/>
      <c r="I36" s="73"/>
      <c r="J36" s="73"/>
      <c r="K36" s="76"/>
    </row>
    <row r="37" s="63" customFormat="true" ht="16.5" hidden="false" customHeight="false" outlineLevel="0" collapsed="false">
      <c r="A37" s="70"/>
      <c r="B37" s="77" t="n">
        <v>13</v>
      </c>
      <c r="C37" s="78" t="s">
        <v>32</v>
      </c>
      <c r="D37" s="79" t="n">
        <v>65</v>
      </c>
      <c r="E37" s="79" t="n">
        <v>65</v>
      </c>
      <c r="F37" s="80" t="n">
        <f aca="false">(D37+E37)/2</f>
        <v>65</v>
      </c>
      <c r="G37" s="81" t="n">
        <f aca="false">F37+$J$24</f>
        <v>80</v>
      </c>
      <c r="H37" s="73"/>
      <c r="I37" s="73"/>
      <c r="J37" s="73"/>
      <c r="K37" s="76"/>
    </row>
    <row r="38" s="63" customFormat="true" ht="16.5" hidden="false" customHeight="false" outlineLevel="0" collapsed="false">
      <c r="A38" s="70"/>
      <c r="B38" s="77" t="n">
        <v>14</v>
      </c>
      <c r="C38" s="78" t="s">
        <v>33</v>
      </c>
      <c r="D38" s="79" t="n">
        <v>45</v>
      </c>
      <c r="E38" s="79" t="n">
        <v>31</v>
      </c>
      <c r="F38" s="80" t="n">
        <f aca="false">(D38+E38)/2</f>
        <v>38</v>
      </c>
      <c r="G38" s="81" t="n">
        <f aca="false">F38+$J$24</f>
        <v>53</v>
      </c>
      <c r="H38" s="73"/>
      <c r="I38" s="73"/>
      <c r="J38" s="73"/>
      <c r="K38" s="76"/>
    </row>
    <row r="39" s="63" customFormat="true" ht="16.5" hidden="false" customHeight="false" outlineLevel="0" collapsed="false">
      <c r="A39" s="70"/>
      <c r="B39" s="77" t="n">
        <v>15</v>
      </c>
      <c r="C39" s="78" t="s">
        <v>34</v>
      </c>
      <c r="D39" s="79" t="n">
        <v>33</v>
      </c>
      <c r="E39" s="79" t="n">
        <v>15</v>
      </c>
      <c r="F39" s="80" t="n">
        <f aca="false">(D39+E39)/2</f>
        <v>24</v>
      </c>
      <c r="G39" s="81" t="n">
        <f aca="false">F39+$J$24</f>
        <v>39</v>
      </c>
      <c r="H39" s="73"/>
      <c r="I39" s="73"/>
      <c r="J39" s="73"/>
      <c r="K39" s="76"/>
    </row>
    <row r="40" s="63" customFormat="true" ht="16.5" hidden="false" customHeight="false" outlineLevel="0" collapsed="false">
      <c r="A40" s="70"/>
      <c r="B40" s="77" t="n">
        <v>16</v>
      </c>
      <c r="C40" s="78" t="s">
        <v>35</v>
      </c>
      <c r="D40" s="79" t="n">
        <v>68</v>
      </c>
      <c r="E40" s="79" t="n">
        <v>79</v>
      </c>
      <c r="F40" s="80" t="n">
        <f aca="false">(D40+E40)/2</f>
        <v>73.5</v>
      </c>
      <c r="G40" s="81" t="n">
        <f aca="false">F40+$J$24</f>
        <v>88.5</v>
      </c>
      <c r="H40" s="73"/>
      <c r="I40" s="73"/>
      <c r="J40" s="73"/>
      <c r="K40" s="76"/>
    </row>
    <row r="41" s="63" customFormat="true" ht="16.5" hidden="false" customHeight="false" outlineLevel="0" collapsed="false">
      <c r="A41" s="70"/>
      <c r="B41" s="77" t="n">
        <v>17</v>
      </c>
      <c r="C41" s="78" t="s">
        <v>36</v>
      </c>
      <c r="D41" s="79" t="n">
        <v>98</v>
      </c>
      <c r="E41" s="79" t="n">
        <v>59</v>
      </c>
      <c r="F41" s="80" t="n">
        <f aca="false">(D41+E41)/2</f>
        <v>78.5</v>
      </c>
      <c r="G41" s="81" t="n">
        <f aca="false">F41+$J$24</f>
        <v>93.5</v>
      </c>
      <c r="H41" s="73"/>
      <c r="I41" s="73"/>
      <c r="J41" s="73"/>
      <c r="K41" s="76"/>
    </row>
    <row r="42" s="63" customFormat="true" ht="16.5" hidden="false" customHeight="false" outlineLevel="0" collapsed="false">
      <c r="A42" s="70"/>
      <c r="B42" s="77" t="n">
        <v>18</v>
      </c>
      <c r="C42" s="78" t="s">
        <v>37</v>
      </c>
      <c r="D42" s="79" t="n">
        <v>77</v>
      </c>
      <c r="E42" s="79" t="n">
        <v>10</v>
      </c>
      <c r="F42" s="80" t="n">
        <f aca="false">(D42+E42)/2</f>
        <v>43.5</v>
      </c>
      <c r="G42" s="81" t="n">
        <f aca="false">F42+$J$24</f>
        <v>58.5</v>
      </c>
      <c r="H42" s="73"/>
      <c r="I42" s="73"/>
      <c r="J42" s="73"/>
      <c r="K42" s="76"/>
    </row>
    <row r="43" s="63" customFormat="true" ht="16.5" hidden="false" customHeight="false" outlineLevel="0" collapsed="false">
      <c r="A43" s="70"/>
      <c r="B43" s="77" t="n">
        <v>19</v>
      </c>
      <c r="C43" s="78" t="s">
        <v>38</v>
      </c>
      <c r="D43" s="79" t="n">
        <v>48</v>
      </c>
      <c r="E43" s="79" t="n">
        <v>56</v>
      </c>
      <c r="F43" s="80" t="n">
        <f aca="false">(D43+E43)/2</f>
        <v>52</v>
      </c>
      <c r="G43" s="81" t="n">
        <f aca="false">F43+$J$24</f>
        <v>67</v>
      </c>
      <c r="H43" s="73"/>
      <c r="I43" s="73"/>
      <c r="J43" s="73"/>
      <c r="K43" s="76"/>
    </row>
    <row r="44" s="63" customFormat="true" ht="16.5" hidden="false" customHeight="false" outlineLevel="0" collapsed="false">
      <c r="A44" s="70"/>
      <c r="B44" s="77" t="n">
        <v>20</v>
      </c>
      <c r="C44" s="78" t="s">
        <v>39</v>
      </c>
      <c r="D44" s="79" t="n">
        <v>88</v>
      </c>
      <c r="E44" s="79" t="n">
        <v>90</v>
      </c>
      <c r="F44" s="80" t="n">
        <f aca="false">(D44+E44)/2</f>
        <v>89</v>
      </c>
      <c r="G44" s="81" t="n">
        <f aca="false">F44+$J$24</f>
        <v>104</v>
      </c>
      <c r="H44" s="73"/>
      <c r="I44" s="73"/>
      <c r="J44" s="73"/>
      <c r="K44" s="76"/>
    </row>
    <row r="45" s="63" customFormat="true" ht="16.5" hidden="false" customHeight="false" outlineLevel="0" collapsed="false">
      <c r="A45" s="70"/>
      <c r="B45" s="77" t="n">
        <v>21</v>
      </c>
      <c r="C45" s="78" t="s">
        <v>40</v>
      </c>
      <c r="D45" s="79" t="n">
        <v>77</v>
      </c>
      <c r="E45" s="79" t="n">
        <v>75</v>
      </c>
      <c r="F45" s="80" t="n">
        <f aca="false">(D45+E45)/2</f>
        <v>76</v>
      </c>
      <c r="G45" s="81" t="n">
        <f aca="false">F45+$J$24</f>
        <v>91</v>
      </c>
      <c r="H45" s="73"/>
      <c r="I45" s="73"/>
      <c r="J45" s="73"/>
      <c r="K45" s="76"/>
    </row>
    <row r="46" s="63" customFormat="true" ht="16.5" hidden="false" customHeight="false" outlineLevel="0" collapsed="false">
      <c r="A46" s="70"/>
      <c r="B46" s="77" t="n">
        <v>22</v>
      </c>
      <c r="C46" s="78" t="s">
        <v>41</v>
      </c>
      <c r="D46" s="79" t="n">
        <v>57</v>
      </c>
      <c r="E46" s="79" t="n">
        <v>78</v>
      </c>
      <c r="F46" s="80" t="n">
        <f aca="false">(D46+E46)/2</f>
        <v>67.5</v>
      </c>
      <c r="G46" s="81" t="n">
        <f aca="false">F46+$J$24</f>
        <v>82.5</v>
      </c>
      <c r="H46" s="73"/>
      <c r="I46" s="73"/>
      <c r="J46" s="73"/>
      <c r="K46" s="76"/>
    </row>
    <row r="47" s="63" customFormat="true" ht="16.5" hidden="false" customHeight="false" outlineLevel="0" collapsed="false">
      <c r="A47" s="70"/>
      <c r="B47" s="77" t="n">
        <v>23</v>
      </c>
      <c r="C47" s="78" t="s">
        <v>42</v>
      </c>
      <c r="D47" s="79" t="n">
        <v>65</v>
      </c>
      <c r="E47" s="79" t="n">
        <v>98</v>
      </c>
      <c r="F47" s="80" t="n">
        <f aca="false">(D47+E47)/2</f>
        <v>81.5</v>
      </c>
      <c r="G47" s="81" t="n">
        <f aca="false">F47+$J$24</f>
        <v>96.5</v>
      </c>
      <c r="H47" s="73"/>
      <c r="I47" s="73"/>
      <c r="J47" s="73"/>
      <c r="K47" s="76"/>
    </row>
    <row r="48" s="63" customFormat="true" ht="16.5" hidden="false" customHeight="false" outlineLevel="0" collapsed="false">
      <c r="A48" s="70"/>
      <c r="B48" s="77" t="n">
        <v>24</v>
      </c>
      <c r="C48" s="78" t="s">
        <v>43</v>
      </c>
      <c r="D48" s="79" t="n">
        <v>43</v>
      </c>
      <c r="E48" s="79" t="n">
        <v>45</v>
      </c>
      <c r="F48" s="80" t="n">
        <f aca="false">(D48+E48)/2</f>
        <v>44</v>
      </c>
      <c r="G48" s="81" t="n">
        <f aca="false">F48+$J$24</f>
        <v>59</v>
      </c>
      <c r="H48" s="73"/>
      <c r="I48" s="73"/>
      <c r="J48" s="73"/>
      <c r="K48" s="76"/>
    </row>
    <row r="49" s="63" customFormat="true" ht="16.5" hidden="false" customHeight="false" outlineLevel="0" collapsed="false">
      <c r="A49" s="70"/>
      <c r="B49" s="77" t="n">
        <v>25</v>
      </c>
      <c r="C49" s="85" t="s">
        <v>44</v>
      </c>
      <c r="D49" s="86" t="n">
        <v>80</v>
      </c>
      <c r="E49" s="86" t="n">
        <v>87</v>
      </c>
      <c r="F49" s="80" t="n">
        <f aca="false">(D49+E49)/2</f>
        <v>83.5</v>
      </c>
      <c r="G49" s="81" t="n">
        <f aca="false">F49+$J$24</f>
        <v>98.5</v>
      </c>
      <c r="H49" s="73"/>
      <c r="I49" s="73"/>
      <c r="J49" s="73"/>
      <c r="K49" s="76"/>
    </row>
    <row r="50" s="63" customFormat="true" ht="16.5" hidden="false" customHeight="false" outlineLevel="0" collapsed="false">
      <c r="A50" s="70"/>
      <c r="B50" s="77" t="n">
        <v>26</v>
      </c>
      <c r="C50" s="85" t="s">
        <v>45</v>
      </c>
      <c r="D50" s="86" t="n">
        <v>95</v>
      </c>
      <c r="E50" s="86" t="n">
        <v>79</v>
      </c>
      <c r="F50" s="80" t="n">
        <f aca="false">(D50+E50)/2</f>
        <v>87</v>
      </c>
      <c r="G50" s="81" t="n">
        <f aca="false">F50+$J$24</f>
        <v>102</v>
      </c>
      <c r="H50" s="73"/>
      <c r="I50" s="73"/>
      <c r="J50" s="73"/>
      <c r="K50" s="76"/>
    </row>
    <row r="51" s="63" customFormat="true" ht="16.5" hidden="false" customHeight="false" outlineLevel="0" collapsed="false">
      <c r="A51" s="70"/>
      <c r="B51" s="77" t="n">
        <v>27</v>
      </c>
      <c r="C51" s="85" t="s">
        <v>46</v>
      </c>
      <c r="D51" s="86" t="n">
        <v>74</v>
      </c>
      <c r="E51" s="86" t="n">
        <v>55</v>
      </c>
      <c r="F51" s="80" t="n">
        <f aca="false">(D51+E51)/2</f>
        <v>64.5</v>
      </c>
      <c r="G51" s="81" t="n">
        <f aca="false">F51+$J$24</f>
        <v>79.5</v>
      </c>
      <c r="H51" s="73"/>
      <c r="I51" s="73"/>
      <c r="J51" s="73"/>
      <c r="K51" s="76"/>
    </row>
    <row r="52" s="63" customFormat="true" ht="16.5" hidden="false" customHeight="false" outlineLevel="0" collapsed="false">
      <c r="A52" s="70"/>
      <c r="B52" s="77" t="n">
        <v>28</v>
      </c>
      <c r="C52" s="85" t="s">
        <v>47</v>
      </c>
      <c r="D52" s="86" t="n">
        <v>10</v>
      </c>
      <c r="E52" s="86" t="n">
        <v>8</v>
      </c>
      <c r="F52" s="80" t="n">
        <f aca="false">(D52+E52)/2</f>
        <v>9</v>
      </c>
      <c r="G52" s="81" t="n">
        <f aca="false">F52+$J$24</f>
        <v>24</v>
      </c>
      <c r="H52" s="73"/>
      <c r="I52" s="73"/>
      <c r="J52" s="73"/>
      <c r="K52" s="76"/>
    </row>
    <row r="53" s="63" customFormat="true" ht="16.5" hidden="false" customHeight="false" outlineLevel="0" collapsed="false">
      <c r="A53" s="70"/>
      <c r="B53" s="77" t="n">
        <v>29</v>
      </c>
      <c r="C53" s="85" t="s">
        <v>48</v>
      </c>
      <c r="D53" s="86" t="n">
        <v>90</v>
      </c>
      <c r="E53" s="86" t="n">
        <v>95</v>
      </c>
      <c r="F53" s="80" t="n">
        <f aca="false">(D53+E53)/2</f>
        <v>92.5</v>
      </c>
      <c r="G53" s="81" t="n">
        <f aca="false">F53+$J$24</f>
        <v>107.5</v>
      </c>
      <c r="H53" s="73"/>
      <c r="I53" s="73"/>
      <c r="J53" s="73"/>
      <c r="K53" s="76"/>
    </row>
    <row r="54" s="63" customFormat="true" ht="16.5" hidden="false" customHeight="false" outlineLevel="0" collapsed="false">
      <c r="A54" s="70"/>
      <c r="B54" s="77" t="n">
        <v>30</v>
      </c>
      <c r="C54" s="85" t="s">
        <v>49</v>
      </c>
      <c r="D54" s="86" t="n">
        <v>30</v>
      </c>
      <c r="E54" s="86" t="n">
        <v>78</v>
      </c>
      <c r="F54" s="80" t="n">
        <f aca="false">(D54+E54)/2</f>
        <v>54</v>
      </c>
      <c r="G54" s="81" t="n">
        <f aca="false">F54+$J$24</f>
        <v>69</v>
      </c>
      <c r="H54" s="73"/>
      <c r="I54" s="73"/>
      <c r="J54" s="73"/>
      <c r="K54" s="76"/>
    </row>
    <row r="55" s="63" customFormat="true" ht="16.5" hidden="false" customHeight="false" outlineLevel="0" collapsed="false">
      <c r="A55" s="70"/>
      <c r="B55" s="77" t="n">
        <v>31</v>
      </c>
      <c r="C55" s="87" t="s">
        <v>50</v>
      </c>
      <c r="D55" s="86" t="n">
        <v>80</v>
      </c>
      <c r="E55" s="86" t="n">
        <v>85</v>
      </c>
      <c r="F55" s="80" t="n">
        <f aca="false">(D55+E55)/2</f>
        <v>82.5</v>
      </c>
      <c r="G55" s="81" t="n">
        <f aca="false">F55+$J$24</f>
        <v>97.5</v>
      </c>
      <c r="H55" s="73"/>
      <c r="I55" s="73"/>
      <c r="J55" s="73"/>
      <c r="K55" s="76"/>
    </row>
    <row r="56" s="63" customFormat="true" ht="16.5" hidden="false" customHeight="false" outlineLevel="0" collapsed="false">
      <c r="A56" s="70"/>
      <c r="B56" s="77" t="n">
        <v>32</v>
      </c>
      <c r="C56" s="78" t="s">
        <v>51</v>
      </c>
      <c r="D56" s="79" t="n">
        <v>60</v>
      </c>
      <c r="E56" s="79" t="n">
        <v>60</v>
      </c>
      <c r="F56" s="80" t="n">
        <f aca="false">(D56+E56)/2</f>
        <v>60</v>
      </c>
      <c r="G56" s="81" t="n">
        <f aca="false">F56+$J$24</f>
        <v>75</v>
      </c>
      <c r="H56" s="73"/>
      <c r="I56" s="73"/>
      <c r="J56" s="73"/>
      <c r="K56" s="76"/>
    </row>
    <row r="57" s="63" customFormat="true" ht="16.5" hidden="false" customHeight="fals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90"/>
    </row>
    <row r="58" customFormat="false" ht="16.5" hidden="false" customHeight="false" outlineLevel="0" collapsed="false">
      <c r="A58" s="91"/>
      <c r="B58" s="14"/>
      <c r="C58" s="14"/>
      <c r="D58" s="14"/>
      <c r="E58" s="14"/>
      <c r="F58" s="14"/>
      <c r="G58" s="14"/>
      <c r="H58" s="14"/>
      <c r="I58" s="14"/>
      <c r="J58" s="14"/>
      <c r="K58" s="16"/>
    </row>
    <row r="59" customFormat="false" ht="16.5" hidden="false" customHeight="false" outlineLevel="0" collapsed="false">
      <c r="A59" s="13" t="s">
        <v>52</v>
      </c>
      <c r="B59" s="64" t="s">
        <v>53</v>
      </c>
      <c r="C59" s="64"/>
      <c r="D59" s="64"/>
      <c r="E59" s="64"/>
      <c r="F59" s="64"/>
      <c r="G59" s="64"/>
      <c r="H59" s="64"/>
      <c r="I59" s="64"/>
      <c r="J59" s="64"/>
      <c r="K59" s="16"/>
    </row>
    <row r="60" customFormat="false" ht="16.5" hidden="false" customHeight="false" outlineLevel="0" collapsed="false">
      <c r="A60" s="13"/>
      <c r="B60" s="64"/>
      <c r="C60" s="64"/>
      <c r="D60" s="64"/>
      <c r="E60" s="64"/>
      <c r="F60" s="64"/>
      <c r="G60" s="64"/>
      <c r="H60" s="64"/>
      <c r="I60" s="64"/>
      <c r="J60" s="64"/>
      <c r="K60" s="16"/>
    </row>
    <row r="61" customFormat="false" ht="16.5" hidden="false" customHeight="false" outlineLevel="0" collapsed="false">
      <c r="A61" s="13"/>
      <c r="B61" s="92" t="s">
        <v>54</v>
      </c>
      <c r="C61" s="92"/>
      <c r="D61" s="92"/>
      <c r="E61" s="92"/>
      <c r="F61" s="92"/>
      <c r="G61" s="92"/>
      <c r="H61" s="92"/>
      <c r="I61" s="92"/>
      <c r="J61" s="92"/>
      <c r="K61" s="16"/>
    </row>
    <row r="62" customFormat="false" ht="16.5" hidden="false" customHeight="false" outlineLevel="0" collapsed="false">
      <c r="A62" s="13"/>
      <c r="B62" s="92" t="s">
        <v>55</v>
      </c>
      <c r="C62" s="92"/>
      <c r="D62" s="92"/>
      <c r="E62" s="92"/>
      <c r="F62" s="92"/>
      <c r="G62" s="92"/>
      <c r="H62" s="92"/>
      <c r="I62" s="92"/>
      <c r="J62" s="92"/>
      <c r="K62" s="16"/>
    </row>
    <row r="63" customFormat="false" ht="36" hidden="false" customHeight="true" outlineLevel="0" collapsed="false">
      <c r="A63" s="13"/>
      <c r="B63" s="93" t="s">
        <v>56</v>
      </c>
      <c r="C63" s="93"/>
      <c r="D63" s="93"/>
      <c r="E63" s="93"/>
      <c r="F63" s="93"/>
      <c r="G63" s="93"/>
      <c r="H63" s="93"/>
      <c r="I63" s="93"/>
      <c r="J63" s="93"/>
      <c r="K63" s="16"/>
    </row>
    <row r="64" customFormat="false" ht="16.5" hidden="false" customHeight="fals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6"/>
      <c r="K64" s="19"/>
    </row>
    <row r="65" customFormat="false" ht="16.5" hidden="false" customHeight="false" outlineLevel="0" collapsed="false">
      <c r="A65" s="94"/>
      <c r="B65" s="29"/>
      <c r="C65" s="29"/>
      <c r="D65" s="29"/>
      <c r="E65" s="29"/>
      <c r="F65" s="29"/>
      <c r="G65" s="29"/>
      <c r="H65" s="29"/>
      <c r="I65" s="29"/>
      <c r="J65" s="29"/>
      <c r="K65" s="95"/>
    </row>
    <row r="66" customFormat="false" ht="16.5" hidden="false" customHeight="false" outlineLevel="0" collapsed="false">
      <c r="A66" s="94"/>
      <c r="B66" s="29"/>
      <c r="C66" s="96" t="s">
        <v>57</v>
      </c>
      <c r="D66" s="96"/>
      <c r="E66" s="96"/>
      <c r="F66" s="96"/>
      <c r="G66" s="96"/>
      <c r="H66" s="96"/>
      <c r="I66" s="96"/>
      <c r="J66" s="29"/>
      <c r="K66" s="95"/>
    </row>
    <row r="67" customFormat="false" ht="16.5" hidden="false" customHeight="false" outlineLevel="0" collapsed="false">
      <c r="A67" s="94"/>
      <c r="B67" s="29"/>
      <c r="C67" s="97"/>
      <c r="D67" s="97"/>
      <c r="E67" s="97"/>
      <c r="F67" s="97"/>
      <c r="G67" s="97"/>
      <c r="H67" s="97"/>
      <c r="I67" s="97"/>
      <c r="J67" s="29"/>
      <c r="K67" s="95"/>
    </row>
    <row r="68" customFormat="false" ht="16.5" hidden="false" customHeight="false" outlineLevel="0" collapsed="false">
      <c r="A68" s="94"/>
      <c r="B68" s="29"/>
      <c r="C68" s="29"/>
      <c r="D68" s="98" t="s">
        <v>58</v>
      </c>
      <c r="E68" s="98" t="s">
        <v>59</v>
      </c>
      <c r="F68" s="98" t="s">
        <v>60</v>
      </c>
      <c r="G68" s="98" t="s">
        <v>61</v>
      </c>
      <c r="H68" s="98" t="s">
        <v>62</v>
      </c>
      <c r="I68" s="98" t="s">
        <v>63</v>
      </c>
      <c r="J68" s="29"/>
      <c r="K68" s="95"/>
    </row>
    <row r="69" customFormat="false" ht="16.5" hidden="false" customHeight="false" outlineLevel="0" collapsed="false">
      <c r="A69" s="94"/>
      <c r="B69" s="29"/>
      <c r="C69" s="99" t="s">
        <v>64</v>
      </c>
      <c r="D69" s="100" t="n">
        <v>1560</v>
      </c>
      <c r="E69" s="100" t="n">
        <v>762</v>
      </c>
      <c r="F69" s="100" t="n">
        <v>480</v>
      </c>
      <c r="G69" s="100" t="n">
        <v>1203</v>
      </c>
      <c r="H69" s="100" t="n">
        <v>700</v>
      </c>
      <c r="I69" s="101" t="n">
        <f aca="false">SUM(D69:H69)</f>
        <v>4705</v>
      </c>
      <c r="J69" s="29"/>
      <c r="K69" s="95"/>
    </row>
    <row r="70" customFormat="false" ht="16.5" hidden="false" customHeight="false" outlineLevel="0" collapsed="false">
      <c r="A70" s="94"/>
      <c r="B70" s="29"/>
      <c r="C70" s="102" t="s">
        <v>65</v>
      </c>
      <c r="D70" s="103" t="n">
        <v>865</v>
      </c>
      <c r="E70" s="103" t="n">
        <v>340</v>
      </c>
      <c r="F70" s="103" t="n">
        <v>345</v>
      </c>
      <c r="G70" s="103" t="n">
        <v>1000</v>
      </c>
      <c r="H70" s="103" t="n">
        <v>561</v>
      </c>
      <c r="I70" s="101" t="n">
        <f aca="false">SUM(D70:H70)</f>
        <v>3111</v>
      </c>
      <c r="J70" s="29"/>
      <c r="K70" s="95"/>
    </row>
    <row r="71" customFormat="false" ht="16.5" hidden="false" customHeight="false" outlineLevel="0" collapsed="false">
      <c r="A71" s="94"/>
      <c r="B71" s="29"/>
      <c r="C71" s="104" t="s">
        <v>66</v>
      </c>
      <c r="D71" s="105" t="n">
        <f aca="false">D70/D69</f>
        <v>0.55448717948718</v>
      </c>
      <c r="E71" s="105" t="n">
        <f aca="false">E70/E69</f>
        <v>0.446194225721785</v>
      </c>
      <c r="F71" s="105" t="n">
        <f aca="false">F70/F69</f>
        <v>0.71875</v>
      </c>
      <c r="G71" s="105" t="n">
        <f aca="false">G70/G69</f>
        <v>0.831255195344971</v>
      </c>
      <c r="H71" s="105" t="n">
        <f aca="false">H70/H69</f>
        <v>0.801428571428571</v>
      </c>
      <c r="I71" s="106"/>
      <c r="J71" s="29"/>
      <c r="K71" s="95"/>
    </row>
    <row r="72" customFormat="false" ht="16.5" hidden="false" customHeight="false" outlineLevel="0" collapsed="false">
      <c r="A72" s="94"/>
      <c r="B72" s="29"/>
      <c r="C72" s="107" t="s">
        <v>67</v>
      </c>
      <c r="D72" s="105" t="n">
        <f aca="false">D70/$I$70</f>
        <v>0.278045644487303</v>
      </c>
      <c r="E72" s="105" t="n">
        <f aca="false">E70/$I$70</f>
        <v>0.109289617486339</v>
      </c>
      <c r="F72" s="105" t="n">
        <f aca="false">F70/$I$70</f>
        <v>0.110896817743491</v>
      </c>
      <c r="G72" s="105" t="n">
        <f aca="false">G70/$I$70</f>
        <v>0.321440051430408</v>
      </c>
      <c r="H72" s="105" t="n">
        <f aca="false">H70/$I$70</f>
        <v>0.180327868852459</v>
      </c>
      <c r="I72" s="106"/>
      <c r="J72" s="29"/>
      <c r="K72" s="95"/>
    </row>
    <row r="73" customFormat="false" ht="16.5" hidden="false" customHeight="fals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09"/>
      <c r="K73" s="110"/>
    </row>
    <row r="74" customFormat="false" ht="16.5" hidden="false" customHeight="fals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1"/>
      <c r="K74" s="12"/>
    </row>
    <row r="75" customFormat="false" ht="16.5" hidden="false" customHeight="false" outlineLevel="0" collapsed="false">
      <c r="A75" s="13" t="s">
        <v>68</v>
      </c>
      <c r="B75" s="64" t="s">
        <v>69</v>
      </c>
      <c r="C75" s="92"/>
      <c r="D75" s="92"/>
      <c r="E75" s="92"/>
      <c r="F75" s="92"/>
      <c r="G75" s="92"/>
      <c r="H75" s="92"/>
      <c r="I75" s="92"/>
      <c r="J75" s="92"/>
      <c r="K75" s="16"/>
    </row>
    <row r="76" customFormat="false" ht="16.5" hidden="false" customHeight="fals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19"/>
    </row>
    <row r="77" customFormat="false" ht="16.5" hidden="false" customHeight="false" outlineLevel="0" collapsed="false">
      <c r="A77" s="94"/>
      <c r="B77" s="29"/>
      <c r="C77" s="29"/>
      <c r="D77" s="29"/>
      <c r="E77" s="29"/>
      <c r="F77" s="29"/>
      <c r="G77" s="29"/>
      <c r="H77" s="29"/>
      <c r="I77" s="29"/>
      <c r="J77" s="29"/>
      <c r="K77" s="95"/>
    </row>
    <row r="78" customFormat="false" ht="16.5" hidden="false" customHeight="false" outlineLevel="0" collapsed="false">
      <c r="A78" s="94"/>
      <c r="B78" s="111" t="s">
        <v>70</v>
      </c>
      <c r="C78" s="111" t="s">
        <v>71</v>
      </c>
      <c r="D78" s="111" t="s">
        <v>72</v>
      </c>
      <c r="E78" s="111" t="s">
        <v>73</v>
      </c>
      <c r="F78" s="111" t="s">
        <v>74</v>
      </c>
      <c r="G78" s="54"/>
      <c r="H78" s="112" t="s">
        <v>75</v>
      </c>
      <c r="I78" s="112"/>
      <c r="J78" s="29"/>
      <c r="K78" s="95"/>
    </row>
    <row r="79" customFormat="false" ht="16.5" hidden="false" customHeight="false" outlineLevel="0" collapsed="false">
      <c r="A79" s="94"/>
      <c r="B79" s="113" t="n">
        <v>10</v>
      </c>
      <c r="C79" s="114" t="n">
        <f aca="false">B79/$I$80</f>
        <v>10.0603621730382</v>
      </c>
      <c r="D79" s="114" t="n">
        <f aca="false">B79/$I$81</f>
        <v>1.28205128205128</v>
      </c>
      <c r="E79" s="114" t="n">
        <f aca="false">B79/$I$82</f>
        <v>1.50375939849624</v>
      </c>
      <c r="F79" s="114" t="n">
        <f aca="false">B79/$I$83</f>
        <v>153.846153846154</v>
      </c>
      <c r="G79" s="29"/>
      <c r="H79" s="29"/>
      <c r="I79" s="29"/>
      <c r="J79" s="29"/>
      <c r="K79" s="95"/>
    </row>
    <row r="80" customFormat="false" ht="16.5" hidden="false" customHeight="false" outlineLevel="0" collapsed="false">
      <c r="A80" s="94"/>
      <c r="B80" s="113" t="n">
        <v>20</v>
      </c>
      <c r="C80" s="114" t="n">
        <f aca="false">B80/$I$80</f>
        <v>20.1207243460765</v>
      </c>
      <c r="D80" s="114" t="n">
        <f aca="false">B80/$I$81</f>
        <v>2.56410256410256</v>
      </c>
      <c r="E80" s="114" t="n">
        <f aca="false">B80/$I$82</f>
        <v>3.00751879699248</v>
      </c>
      <c r="F80" s="114" t="n">
        <f aca="false">B80/$I$83</f>
        <v>307.692307692308</v>
      </c>
      <c r="G80" s="29"/>
      <c r="H80" s="115" t="s">
        <v>71</v>
      </c>
      <c r="I80" s="116" t="n">
        <v>0.994</v>
      </c>
      <c r="J80" s="29"/>
      <c r="K80" s="95"/>
    </row>
    <row r="81" customFormat="false" ht="16.5" hidden="false" customHeight="false" outlineLevel="0" collapsed="false">
      <c r="A81" s="94"/>
      <c r="B81" s="113" t="n">
        <v>30</v>
      </c>
      <c r="C81" s="114" t="n">
        <f aca="false">B81/$I$80</f>
        <v>30.1810865191147</v>
      </c>
      <c r="D81" s="114" t="n">
        <f aca="false">B81/$I$81</f>
        <v>3.84615384615385</v>
      </c>
      <c r="E81" s="114" t="n">
        <f aca="false">B81/$I$82</f>
        <v>4.51127819548872</v>
      </c>
      <c r="F81" s="114" t="n">
        <f aca="false">B81/$I$83</f>
        <v>461.538461538462</v>
      </c>
      <c r="G81" s="29"/>
      <c r="H81" s="115" t="s">
        <v>72</v>
      </c>
      <c r="I81" s="116" t="n">
        <v>7.8</v>
      </c>
      <c r="J81" s="29"/>
      <c r="K81" s="95"/>
    </row>
    <row r="82" customFormat="false" ht="16.5" hidden="false" customHeight="false" outlineLevel="0" collapsed="false">
      <c r="A82" s="94"/>
      <c r="B82" s="113" t="n">
        <v>40</v>
      </c>
      <c r="C82" s="114" t="n">
        <f aca="false">B82/$I$80</f>
        <v>40.2414486921529</v>
      </c>
      <c r="D82" s="114" t="n">
        <f aca="false">B82/$I$81</f>
        <v>5.12820512820513</v>
      </c>
      <c r="E82" s="114" t="n">
        <f aca="false">B82/$I$82</f>
        <v>6.01503759398496</v>
      </c>
      <c r="F82" s="114" t="n">
        <f aca="false">B82/$I$83</f>
        <v>615.384615384615</v>
      </c>
      <c r="G82" s="29"/>
      <c r="H82" s="115" t="s">
        <v>73</v>
      </c>
      <c r="I82" s="116" t="n">
        <v>6.65</v>
      </c>
      <c r="J82" s="29"/>
      <c r="K82" s="95"/>
    </row>
    <row r="83" customFormat="false" ht="16.5" hidden="false" customHeight="false" outlineLevel="0" collapsed="false">
      <c r="A83" s="94"/>
      <c r="B83" s="113" t="n">
        <v>50</v>
      </c>
      <c r="C83" s="114" t="n">
        <f aca="false">B83/$I$80</f>
        <v>50.3018108651912</v>
      </c>
      <c r="D83" s="114" t="n">
        <f aca="false">B83/$I$81</f>
        <v>6.41025641025641</v>
      </c>
      <c r="E83" s="114" t="n">
        <f aca="false">B83/$I$82</f>
        <v>7.5187969924812</v>
      </c>
      <c r="F83" s="114" t="n">
        <f aca="false">B83/$I$83</f>
        <v>769.230769230769</v>
      </c>
      <c r="G83" s="29"/>
      <c r="H83" s="115" t="s">
        <v>74</v>
      </c>
      <c r="I83" s="116" t="n">
        <v>0.065</v>
      </c>
      <c r="J83" s="29"/>
      <c r="K83" s="95"/>
    </row>
    <row r="84" customFormat="false" ht="16.5" hidden="false" customHeight="false" outlineLevel="0" collapsed="false">
      <c r="A84" s="94"/>
      <c r="B84" s="113" t="n">
        <v>60</v>
      </c>
      <c r="C84" s="114" t="n">
        <f aca="false">B84/$I$80</f>
        <v>60.3621730382294</v>
      </c>
      <c r="D84" s="114" t="n">
        <f aca="false">B84/$I$81</f>
        <v>7.69230769230769</v>
      </c>
      <c r="E84" s="114" t="n">
        <f aca="false">B84/$I$82</f>
        <v>9.02255639097744</v>
      </c>
      <c r="F84" s="114" t="n">
        <f aca="false">B84/$I$83</f>
        <v>923.076923076923</v>
      </c>
      <c r="G84" s="29"/>
      <c r="H84" s="29"/>
      <c r="I84" s="29"/>
      <c r="J84" s="29"/>
      <c r="K84" s="95"/>
    </row>
    <row r="85" customFormat="false" ht="16.5" hidden="false" customHeight="false" outlineLevel="0" collapsed="false">
      <c r="A85" s="94"/>
      <c r="B85" s="113" t="n">
        <v>70</v>
      </c>
      <c r="C85" s="114" t="n">
        <f aca="false">B85/$I$80</f>
        <v>70.4225352112676</v>
      </c>
      <c r="D85" s="114" t="n">
        <f aca="false">B85/$I$81</f>
        <v>8.97435897435897</v>
      </c>
      <c r="E85" s="114" t="n">
        <f aca="false">B85/$I$82</f>
        <v>10.5263157894737</v>
      </c>
      <c r="F85" s="114" t="n">
        <f aca="false">B85/$I$83</f>
        <v>1076.92307692308</v>
      </c>
      <c r="G85" s="29"/>
      <c r="H85" s="29"/>
      <c r="I85" s="29"/>
      <c r="J85" s="29"/>
      <c r="K85" s="95"/>
    </row>
    <row r="86" customFormat="false" ht="16.5" hidden="false" customHeight="false" outlineLevel="0" collapsed="false">
      <c r="A86" s="94"/>
      <c r="B86" s="113" t="n">
        <v>80</v>
      </c>
      <c r="C86" s="114" t="n">
        <f aca="false">B86/$I$80</f>
        <v>80.4828973843058</v>
      </c>
      <c r="D86" s="114" t="n">
        <f aca="false">B86/$I$81</f>
        <v>10.2564102564103</v>
      </c>
      <c r="E86" s="114" t="n">
        <f aca="false">B86/$I$82</f>
        <v>12.0300751879699</v>
      </c>
      <c r="F86" s="114" t="n">
        <f aca="false">B86/$I$83</f>
        <v>1230.76923076923</v>
      </c>
      <c r="G86" s="29"/>
      <c r="H86" s="29"/>
      <c r="I86" s="29"/>
      <c r="J86" s="29"/>
      <c r="K86" s="95"/>
    </row>
    <row r="87" customFormat="false" ht="16.5" hidden="false" customHeight="false" outlineLevel="0" collapsed="false">
      <c r="A87" s="94"/>
      <c r="B87" s="113" t="n">
        <v>90</v>
      </c>
      <c r="C87" s="114" t="n">
        <f aca="false">B87/$I$80</f>
        <v>90.5432595573441</v>
      </c>
      <c r="D87" s="114" t="n">
        <f aca="false">B87/$I$81</f>
        <v>11.5384615384615</v>
      </c>
      <c r="E87" s="114" t="n">
        <f aca="false">B87/$I$82</f>
        <v>13.5338345864662</v>
      </c>
      <c r="F87" s="114" t="n">
        <f aca="false">B87/$I$83</f>
        <v>1384.61538461538</v>
      </c>
      <c r="G87" s="29"/>
      <c r="H87" s="29"/>
      <c r="I87" s="29"/>
      <c r="J87" s="29"/>
      <c r="K87" s="95"/>
    </row>
    <row r="88" customFormat="false" ht="16.5" hidden="false" customHeight="false" outlineLevel="0" collapsed="false">
      <c r="A88" s="94"/>
      <c r="B88" s="113" t="n">
        <v>100</v>
      </c>
      <c r="C88" s="114" t="n">
        <f aca="false">B88/$I$80</f>
        <v>100.603621730382</v>
      </c>
      <c r="D88" s="114" t="n">
        <f aca="false">B88/$I$81</f>
        <v>12.8205128205128</v>
      </c>
      <c r="E88" s="114" t="n">
        <f aca="false">B88/$I$82</f>
        <v>15.0375939849624</v>
      </c>
      <c r="F88" s="114" t="n">
        <f aca="false">B88/$I$83</f>
        <v>1538.46153846154</v>
      </c>
      <c r="G88" s="29"/>
      <c r="H88" s="29"/>
      <c r="I88" s="29"/>
      <c r="J88" s="29"/>
      <c r="K88" s="95"/>
    </row>
    <row r="89" customFormat="false" ht="16.5" hidden="false" customHeight="false" outlineLevel="0" collapsed="false">
      <c r="A89" s="94"/>
      <c r="B89" s="29"/>
      <c r="C89" s="29"/>
      <c r="D89" s="29"/>
      <c r="E89" s="29"/>
      <c r="F89" s="29"/>
      <c r="G89" s="29"/>
      <c r="H89" s="29"/>
      <c r="I89" s="29"/>
      <c r="J89" s="29"/>
      <c r="K89" s="95"/>
    </row>
    <row r="90" customFormat="false" ht="16.5" hidden="false" customHeight="false" outlineLevel="0" collapsed="false">
      <c r="A90" s="10"/>
      <c r="B90" s="11"/>
      <c r="C90" s="11"/>
      <c r="D90" s="11"/>
      <c r="E90" s="11"/>
      <c r="F90" s="11"/>
      <c r="G90" s="11"/>
      <c r="H90" s="11"/>
      <c r="I90" s="11"/>
      <c r="J90" s="11"/>
      <c r="K90" s="12"/>
    </row>
    <row r="91" customFormat="false" ht="16.5" hidden="false" customHeight="false" outlineLevel="0" collapsed="false">
      <c r="A91" s="13" t="s">
        <v>76</v>
      </c>
      <c r="B91" s="64" t="s">
        <v>77</v>
      </c>
      <c r="C91" s="92"/>
      <c r="D91" s="92"/>
      <c r="E91" s="92"/>
      <c r="F91" s="92"/>
      <c r="G91" s="92"/>
      <c r="H91" s="92"/>
      <c r="I91" s="92"/>
      <c r="J91" s="92"/>
      <c r="K91" s="16"/>
    </row>
    <row r="92" customFormat="false" ht="16.5" hidden="false" customHeight="false" outlineLevel="0" collapsed="false">
      <c r="A92" s="65"/>
      <c r="B92" s="66"/>
      <c r="C92" s="66"/>
      <c r="D92" s="66"/>
      <c r="E92" s="66"/>
      <c r="F92" s="66"/>
      <c r="G92" s="66"/>
      <c r="H92" s="66"/>
      <c r="I92" s="66"/>
      <c r="J92" s="66"/>
      <c r="K92" s="19"/>
    </row>
    <row r="93" customFormat="false" ht="16.5" hidden="false" customHeight="false" outlineLevel="0" collapsed="false">
      <c r="A93" s="94"/>
      <c r="B93" s="29"/>
      <c r="C93" s="29"/>
      <c r="D93" s="29"/>
      <c r="E93" s="29"/>
      <c r="F93" s="29"/>
      <c r="G93" s="29"/>
      <c r="H93" s="29"/>
      <c r="I93" s="29"/>
      <c r="J93" s="29"/>
      <c r="K93" s="95"/>
    </row>
    <row r="94" customFormat="false" ht="16.5" hidden="false" customHeight="false" outlineLevel="0" collapsed="false">
      <c r="A94" s="94"/>
      <c r="B94" s="29"/>
      <c r="C94" s="29"/>
      <c r="D94" s="117" t="s">
        <v>78</v>
      </c>
      <c r="E94" s="117" t="s">
        <v>79</v>
      </c>
      <c r="F94" s="29"/>
      <c r="G94" s="29"/>
      <c r="H94" s="29"/>
      <c r="I94" s="29"/>
      <c r="J94" s="29"/>
      <c r="K94" s="95"/>
    </row>
    <row r="95" customFormat="false" ht="16.5" hidden="false" customHeight="false" outlineLevel="0" collapsed="false">
      <c r="A95" s="94"/>
      <c r="B95" s="29"/>
      <c r="C95" s="98" t="s">
        <v>58</v>
      </c>
      <c r="D95" s="118" t="n">
        <v>1232</v>
      </c>
      <c r="E95" s="101" t="n">
        <f aca="false">RANK(D95,$D$95:$D$99)</f>
        <v>5</v>
      </c>
      <c r="F95" s="29"/>
      <c r="G95" s="29"/>
      <c r="H95" s="29"/>
      <c r="I95" s="29"/>
      <c r="J95" s="29"/>
      <c r="K95" s="95"/>
    </row>
    <row r="96" customFormat="false" ht="16.5" hidden="false" customHeight="false" outlineLevel="0" collapsed="false">
      <c r="A96" s="94"/>
      <c r="B96" s="29"/>
      <c r="C96" s="98" t="s">
        <v>59</v>
      </c>
      <c r="D96" s="118" t="n">
        <v>3423</v>
      </c>
      <c r="E96" s="101" t="n">
        <f aca="false">RANK(D96,$D$95:$D$99)</f>
        <v>1</v>
      </c>
      <c r="F96" s="29"/>
      <c r="G96" s="29"/>
      <c r="H96" s="29"/>
      <c r="I96" s="29"/>
      <c r="J96" s="29"/>
      <c r="K96" s="95"/>
    </row>
    <row r="97" customFormat="false" ht="16.5" hidden="false" customHeight="false" outlineLevel="0" collapsed="false">
      <c r="A97" s="94"/>
      <c r="B97" s="29"/>
      <c r="C97" s="98" t="s">
        <v>60</v>
      </c>
      <c r="D97" s="118" t="n">
        <v>1233</v>
      </c>
      <c r="E97" s="101" t="n">
        <f aca="false">RANK(D97,$D$95:$D$99)</f>
        <v>4</v>
      </c>
      <c r="F97" s="29"/>
      <c r="G97" s="29"/>
      <c r="H97" s="29"/>
      <c r="I97" s="29"/>
      <c r="J97" s="29"/>
      <c r="K97" s="95"/>
    </row>
    <row r="98" customFormat="false" ht="16.5" hidden="false" customHeight="false" outlineLevel="0" collapsed="false">
      <c r="A98" s="94"/>
      <c r="B98" s="29"/>
      <c r="C98" s="98" t="s">
        <v>61</v>
      </c>
      <c r="D98" s="118" t="n">
        <v>3423</v>
      </c>
      <c r="E98" s="101" t="n">
        <f aca="false">RANK(D98,$D$95:$D$99)</f>
        <v>1</v>
      </c>
      <c r="F98" s="29"/>
      <c r="G98" s="29"/>
      <c r="H98" s="29"/>
      <c r="I98" s="29"/>
      <c r="J98" s="29"/>
      <c r="K98" s="95"/>
    </row>
    <row r="99" customFormat="false" ht="16.5" hidden="false" customHeight="false" outlineLevel="0" collapsed="false">
      <c r="A99" s="94"/>
      <c r="B99" s="29"/>
      <c r="C99" s="98" t="s">
        <v>62</v>
      </c>
      <c r="D99" s="118" t="n">
        <v>2341</v>
      </c>
      <c r="E99" s="101" t="n">
        <f aca="false">RANK(D99,$D$95:$D$99)</f>
        <v>3</v>
      </c>
      <c r="F99" s="29"/>
      <c r="G99" s="29"/>
      <c r="H99" s="29"/>
      <c r="I99" s="29"/>
      <c r="J99" s="29"/>
      <c r="K99" s="95"/>
    </row>
    <row r="100" customFormat="false" ht="16.5" hidden="false" customHeight="fals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09"/>
      <c r="K100" s="110"/>
    </row>
    <row r="101" customFormat="false" ht="16.5" hidden="false" customHeight="false" outlineLevel="0" collapsed="false">
      <c r="A101" s="91"/>
      <c r="B101" s="14"/>
      <c r="C101" s="14"/>
      <c r="D101" s="14"/>
      <c r="E101" s="14"/>
      <c r="F101" s="14"/>
      <c r="G101" s="14"/>
      <c r="H101" s="14"/>
      <c r="I101" s="14"/>
      <c r="J101" s="14"/>
      <c r="K101" s="16"/>
    </row>
    <row r="102" customFormat="false" ht="16.5" hidden="false" customHeight="false" outlineLevel="0" collapsed="false">
      <c r="A102" s="13" t="s">
        <v>80</v>
      </c>
      <c r="B102" s="64" t="s">
        <v>81</v>
      </c>
      <c r="C102" s="92"/>
      <c r="D102" s="92"/>
      <c r="E102" s="92"/>
      <c r="F102" s="92"/>
      <c r="G102" s="92"/>
      <c r="H102" s="92"/>
      <c r="I102" s="92"/>
      <c r="J102" s="92"/>
      <c r="K102" s="16"/>
    </row>
    <row r="103" customFormat="false" ht="16.5" hidden="false" customHeight="false" outlineLevel="0" collapsed="false">
      <c r="A103" s="65"/>
      <c r="B103" s="66"/>
      <c r="C103" s="66"/>
      <c r="D103" s="66"/>
      <c r="E103" s="66"/>
      <c r="F103" s="66"/>
      <c r="G103" s="66"/>
      <c r="H103" s="66"/>
      <c r="I103" s="66"/>
      <c r="J103" s="66"/>
      <c r="K103" s="19"/>
    </row>
    <row r="104" customFormat="false" ht="16.5" hidden="false" customHeight="false" outlineLevel="0" collapsed="false">
      <c r="A104" s="119"/>
      <c r="B104" s="120"/>
      <c r="C104" s="120"/>
      <c r="D104" s="120"/>
      <c r="E104" s="120"/>
      <c r="F104" s="120"/>
      <c r="G104" s="120"/>
      <c r="H104" s="120"/>
      <c r="I104" s="120"/>
      <c r="J104" s="120"/>
      <c r="K104" s="121"/>
    </row>
    <row r="105" customFormat="false" ht="17.25" hidden="false" customHeight="false" outlineLevel="0" collapsed="false">
      <c r="A105" s="94"/>
      <c r="B105" s="122" t="s">
        <v>10</v>
      </c>
      <c r="C105" s="123" t="s">
        <v>11</v>
      </c>
      <c r="D105" s="124" t="s">
        <v>82</v>
      </c>
      <c r="E105" s="125" t="s">
        <v>83</v>
      </c>
      <c r="F105" s="29"/>
      <c r="G105" s="29"/>
      <c r="H105" s="29"/>
      <c r="I105" s="29"/>
      <c r="J105" s="29"/>
      <c r="K105" s="95"/>
    </row>
    <row r="106" customFormat="false" ht="16.5" hidden="false" customHeight="false" outlineLevel="0" collapsed="false">
      <c r="A106" s="94"/>
      <c r="B106" s="126" t="n">
        <v>1</v>
      </c>
      <c r="C106" s="127" t="s">
        <v>17</v>
      </c>
      <c r="D106" s="128" t="n">
        <v>50</v>
      </c>
      <c r="E106" s="129" t="n">
        <f aca="false">RANK(D106,$D$106:$D$137)</f>
        <v>23</v>
      </c>
      <c r="F106" s="29"/>
      <c r="G106" s="29"/>
      <c r="H106" s="29"/>
      <c r="I106" s="29"/>
      <c r="J106" s="29"/>
      <c r="K106" s="95"/>
    </row>
    <row r="107" customFormat="false" ht="16.5" hidden="false" customHeight="false" outlineLevel="0" collapsed="false">
      <c r="A107" s="94"/>
      <c r="B107" s="130" t="n">
        <v>2</v>
      </c>
      <c r="C107" s="131" t="s">
        <v>18</v>
      </c>
      <c r="D107" s="132" t="n">
        <v>20</v>
      </c>
      <c r="E107" s="133" t="n">
        <f aca="false">RANK(D107,$D$106:$D$137)</f>
        <v>30</v>
      </c>
      <c r="F107" s="29"/>
      <c r="G107" s="29"/>
      <c r="H107" s="29"/>
      <c r="I107" s="29"/>
      <c r="J107" s="29"/>
      <c r="K107" s="95"/>
    </row>
    <row r="108" customFormat="false" ht="16.5" hidden="false" customHeight="false" outlineLevel="0" collapsed="false">
      <c r="A108" s="94"/>
      <c r="B108" s="130" t="n">
        <v>3</v>
      </c>
      <c r="C108" s="131" t="s">
        <v>19</v>
      </c>
      <c r="D108" s="132" t="n">
        <v>52</v>
      </c>
      <c r="E108" s="133" t="n">
        <f aca="false">RANK(D108,$D$106:$D$137)</f>
        <v>22</v>
      </c>
      <c r="F108" s="29"/>
      <c r="G108" s="29"/>
      <c r="H108" s="29"/>
      <c r="I108" s="29"/>
      <c r="J108" s="29"/>
      <c r="K108" s="95"/>
    </row>
    <row r="109" customFormat="false" ht="16.5" hidden="false" customHeight="false" outlineLevel="0" collapsed="false">
      <c r="A109" s="94"/>
      <c r="B109" s="130" t="n">
        <v>4</v>
      </c>
      <c r="C109" s="131" t="s">
        <v>20</v>
      </c>
      <c r="D109" s="132" t="n">
        <v>15</v>
      </c>
      <c r="E109" s="133" t="n">
        <f aca="false">RANK(D109,$D$106:$D$137)</f>
        <v>31</v>
      </c>
      <c r="F109" s="29"/>
      <c r="G109" s="29"/>
      <c r="H109" s="29"/>
      <c r="I109" s="29"/>
      <c r="J109" s="29"/>
      <c r="K109" s="95"/>
    </row>
    <row r="110" customFormat="false" ht="16.5" hidden="false" customHeight="false" outlineLevel="0" collapsed="false">
      <c r="A110" s="94"/>
      <c r="B110" s="130" t="n">
        <v>5</v>
      </c>
      <c r="C110" s="131" t="s">
        <v>21</v>
      </c>
      <c r="D110" s="132" t="n">
        <v>54</v>
      </c>
      <c r="E110" s="133" t="n">
        <f aca="false">RANK(D110,$D$106:$D$137)</f>
        <v>20</v>
      </c>
      <c r="F110" s="29"/>
      <c r="G110" s="29"/>
      <c r="H110" s="29"/>
      <c r="I110" s="29"/>
      <c r="J110" s="29"/>
      <c r="K110" s="95"/>
    </row>
    <row r="111" customFormat="false" ht="16.5" hidden="false" customHeight="false" outlineLevel="0" collapsed="false">
      <c r="A111" s="94"/>
      <c r="B111" s="130" t="n">
        <v>6</v>
      </c>
      <c r="C111" s="131" t="s">
        <v>22</v>
      </c>
      <c r="D111" s="132" t="n">
        <v>88</v>
      </c>
      <c r="E111" s="133" t="n">
        <f aca="false">RANK(D111,$D$106:$D$137)</f>
        <v>6</v>
      </c>
      <c r="F111" s="29"/>
      <c r="G111" s="29"/>
      <c r="H111" s="29"/>
      <c r="I111" s="29"/>
      <c r="J111" s="29"/>
      <c r="K111" s="95"/>
    </row>
    <row r="112" customFormat="false" ht="16.5" hidden="false" customHeight="false" outlineLevel="0" collapsed="false">
      <c r="A112" s="94"/>
      <c r="B112" s="130" t="n">
        <v>7</v>
      </c>
      <c r="C112" s="131" t="s">
        <v>23</v>
      </c>
      <c r="D112" s="132" t="n">
        <v>94</v>
      </c>
      <c r="E112" s="133" t="n">
        <f aca="false">RANK(D112,$D$106:$D$137)</f>
        <v>4</v>
      </c>
      <c r="F112" s="29"/>
      <c r="G112" s="29"/>
      <c r="H112" s="29"/>
      <c r="I112" s="29"/>
      <c r="J112" s="29"/>
      <c r="K112" s="95"/>
    </row>
    <row r="113" customFormat="false" ht="16.5" hidden="false" customHeight="false" outlineLevel="0" collapsed="false">
      <c r="A113" s="94"/>
      <c r="B113" s="130" t="n">
        <v>8</v>
      </c>
      <c r="C113" s="131" t="s">
        <v>24</v>
      </c>
      <c r="D113" s="132" t="n">
        <v>54</v>
      </c>
      <c r="E113" s="133" t="n">
        <f aca="false">RANK(D113,$D$106:$D$137)</f>
        <v>20</v>
      </c>
      <c r="F113" s="29"/>
      <c r="G113" s="29"/>
      <c r="H113" s="29"/>
      <c r="I113" s="29"/>
      <c r="J113" s="29"/>
      <c r="K113" s="95"/>
    </row>
    <row r="114" customFormat="false" ht="16.5" hidden="false" customHeight="false" outlineLevel="0" collapsed="false">
      <c r="A114" s="94"/>
      <c r="B114" s="130" t="n">
        <v>9</v>
      </c>
      <c r="C114" s="131" t="s">
        <v>26</v>
      </c>
      <c r="D114" s="132" t="n">
        <v>55</v>
      </c>
      <c r="E114" s="133" t="n">
        <f aca="false">RANK(D114,$D$106:$D$137)</f>
        <v>19</v>
      </c>
      <c r="F114" s="29"/>
      <c r="G114" s="29"/>
      <c r="H114" s="29"/>
      <c r="I114" s="29"/>
      <c r="J114" s="29"/>
      <c r="K114" s="95"/>
    </row>
    <row r="115" customFormat="false" ht="16.5" hidden="false" customHeight="false" outlineLevel="0" collapsed="false">
      <c r="A115" s="94"/>
      <c r="B115" s="130" t="n">
        <v>10</v>
      </c>
      <c r="C115" s="131" t="s">
        <v>28</v>
      </c>
      <c r="D115" s="132" t="n">
        <v>23</v>
      </c>
      <c r="E115" s="133" t="n">
        <f aca="false">RANK(D115,$D$106:$D$137)</f>
        <v>29</v>
      </c>
      <c r="F115" s="29"/>
      <c r="G115" s="29"/>
      <c r="H115" s="29"/>
      <c r="I115" s="29"/>
      <c r="J115" s="29"/>
      <c r="K115" s="95"/>
    </row>
    <row r="116" customFormat="false" ht="16.5" hidden="false" customHeight="false" outlineLevel="0" collapsed="false">
      <c r="A116" s="94"/>
      <c r="B116" s="130" t="n">
        <v>11</v>
      </c>
      <c r="C116" s="131" t="s">
        <v>30</v>
      </c>
      <c r="D116" s="132" t="n">
        <v>98</v>
      </c>
      <c r="E116" s="133" t="n">
        <f aca="false">RANK(D116,$D$106:$D$137)</f>
        <v>1</v>
      </c>
      <c r="F116" s="29"/>
      <c r="G116" s="29"/>
      <c r="H116" s="29"/>
      <c r="I116" s="29"/>
      <c r="J116" s="29"/>
      <c r="K116" s="95"/>
    </row>
    <row r="117" customFormat="false" ht="16.5" hidden="false" customHeight="false" outlineLevel="0" collapsed="false">
      <c r="A117" s="94"/>
      <c r="B117" s="130" t="n">
        <v>12</v>
      </c>
      <c r="C117" s="131" t="s">
        <v>31</v>
      </c>
      <c r="D117" s="132" t="n">
        <v>78</v>
      </c>
      <c r="E117" s="133" t="n">
        <f aca="false">RANK(D117,$D$106:$D$137)</f>
        <v>10</v>
      </c>
      <c r="F117" s="29"/>
      <c r="G117" s="29"/>
      <c r="H117" s="29"/>
      <c r="I117" s="29"/>
      <c r="J117" s="29"/>
      <c r="K117" s="95"/>
    </row>
    <row r="118" customFormat="false" ht="16.5" hidden="false" customHeight="false" outlineLevel="0" collapsed="false">
      <c r="A118" s="94"/>
      <c r="B118" s="130" t="n">
        <v>13</v>
      </c>
      <c r="C118" s="131" t="s">
        <v>32</v>
      </c>
      <c r="D118" s="132" t="n">
        <v>65</v>
      </c>
      <c r="E118" s="133" t="n">
        <f aca="false">RANK(D118,$D$106:$D$137)</f>
        <v>15</v>
      </c>
      <c r="F118" s="29"/>
      <c r="G118" s="29"/>
      <c r="H118" s="29"/>
      <c r="I118" s="29"/>
      <c r="J118" s="29"/>
      <c r="K118" s="95"/>
    </row>
    <row r="119" customFormat="false" ht="16.5" hidden="false" customHeight="false" outlineLevel="0" collapsed="false">
      <c r="A119" s="94"/>
      <c r="B119" s="130" t="n">
        <v>14</v>
      </c>
      <c r="C119" s="131" t="s">
        <v>33</v>
      </c>
      <c r="D119" s="132" t="n">
        <v>45</v>
      </c>
      <c r="E119" s="133" t="n">
        <f aca="false">RANK(D119,$D$106:$D$137)</f>
        <v>25</v>
      </c>
      <c r="F119" s="29"/>
      <c r="G119" s="29"/>
      <c r="H119" s="29"/>
      <c r="I119" s="29"/>
      <c r="J119" s="29"/>
      <c r="K119" s="95"/>
    </row>
    <row r="120" customFormat="false" ht="16.5" hidden="false" customHeight="false" outlineLevel="0" collapsed="false">
      <c r="A120" s="94"/>
      <c r="B120" s="130" t="n">
        <v>15</v>
      </c>
      <c r="C120" s="131" t="s">
        <v>34</v>
      </c>
      <c r="D120" s="132" t="n">
        <v>33</v>
      </c>
      <c r="E120" s="133" t="n">
        <f aca="false">RANK(D120,$D$106:$D$137)</f>
        <v>27</v>
      </c>
      <c r="F120" s="29"/>
      <c r="G120" s="29"/>
      <c r="H120" s="29"/>
      <c r="I120" s="29"/>
      <c r="J120" s="29"/>
      <c r="K120" s="95"/>
    </row>
    <row r="121" customFormat="false" ht="16.5" hidden="false" customHeight="false" outlineLevel="0" collapsed="false">
      <c r="A121" s="94"/>
      <c r="B121" s="130" t="n">
        <v>16</v>
      </c>
      <c r="C121" s="131" t="s">
        <v>35</v>
      </c>
      <c r="D121" s="132" t="n">
        <v>68</v>
      </c>
      <c r="E121" s="133" t="n">
        <f aca="false">RANK(D121,$D$106:$D$137)</f>
        <v>14</v>
      </c>
      <c r="F121" s="29"/>
      <c r="G121" s="29"/>
      <c r="H121" s="29"/>
      <c r="I121" s="29"/>
      <c r="J121" s="29"/>
      <c r="K121" s="95"/>
    </row>
    <row r="122" customFormat="false" ht="16.5" hidden="false" customHeight="false" outlineLevel="0" collapsed="false">
      <c r="A122" s="94"/>
      <c r="B122" s="130" t="n">
        <v>17</v>
      </c>
      <c r="C122" s="131" t="s">
        <v>36</v>
      </c>
      <c r="D122" s="132" t="n">
        <v>98</v>
      </c>
      <c r="E122" s="133" t="n">
        <f aca="false">RANK(D122,$D$106:$D$137)</f>
        <v>1</v>
      </c>
      <c r="F122" s="29"/>
      <c r="G122" s="29"/>
      <c r="H122" s="29"/>
      <c r="I122" s="29"/>
      <c r="J122" s="29"/>
      <c r="K122" s="95"/>
    </row>
    <row r="123" customFormat="false" ht="16.5" hidden="false" customHeight="false" outlineLevel="0" collapsed="false">
      <c r="A123" s="94"/>
      <c r="B123" s="130" t="n">
        <v>18</v>
      </c>
      <c r="C123" s="131" t="s">
        <v>37</v>
      </c>
      <c r="D123" s="132" t="n">
        <v>77</v>
      </c>
      <c r="E123" s="133" t="n">
        <f aca="false">RANK(D123,$D$106:$D$137)</f>
        <v>11</v>
      </c>
      <c r="F123" s="29"/>
      <c r="G123" s="29"/>
      <c r="H123" s="29"/>
      <c r="I123" s="29"/>
      <c r="J123" s="29"/>
      <c r="K123" s="95"/>
    </row>
    <row r="124" customFormat="false" ht="16.5" hidden="false" customHeight="false" outlineLevel="0" collapsed="false">
      <c r="A124" s="94"/>
      <c r="B124" s="130" t="n">
        <v>19</v>
      </c>
      <c r="C124" s="131" t="s">
        <v>38</v>
      </c>
      <c r="D124" s="132" t="n">
        <v>48</v>
      </c>
      <c r="E124" s="133" t="n">
        <f aca="false">RANK(D124,$D$106:$D$137)</f>
        <v>24</v>
      </c>
      <c r="F124" s="29"/>
      <c r="G124" s="29"/>
      <c r="H124" s="29"/>
      <c r="I124" s="29"/>
      <c r="J124" s="29"/>
      <c r="K124" s="95"/>
    </row>
    <row r="125" customFormat="false" ht="16.5" hidden="false" customHeight="false" outlineLevel="0" collapsed="false">
      <c r="A125" s="94"/>
      <c r="B125" s="130" t="n">
        <v>20</v>
      </c>
      <c r="C125" s="131" t="s">
        <v>39</v>
      </c>
      <c r="D125" s="132" t="n">
        <v>88</v>
      </c>
      <c r="E125" s="133" t="n">
        <f aca="false">RANK(D125,$D$106:$D$137)</f>
        <v>6</v>
      </c>
      <c r="F125" s="29"/>
      <c r="G125" s="29"/>
      <c r="H125" s="29"/>
      <c r="I125" s="29"/>
      <c r="J125" s="29"/>
      <c r="K125" s="95"/>
    </row>
    <row r="126" customFormat="false" ht="16.5" hidden="false" customHeight="false" outlineLevel="0" collapsed="false">
      <c r="A126" s="94"/>
      <c r="B126" s="130" t="n">
        <v>21</v>
      </c>
      <c r="C126" s="131" t="s">
        <v>40</v>
      </c>
      <c r="D126" s="132" t="n">
        <v>77</v>
      </c>
      <c r="E126" s="133" t="n">
        <f aca="false">RANK(D126,$D$106:$D$137)</f>
        <v>11</v>
      </c>
      <c r="F126" s="29"/>
      <c r="G126" s="29"/>
      <c r="H126" s="29"/>
      <c r="I126" s="29"/>
      <c r="J126" s="29"/>
      <c r="K126" s="95"/>
    </row>
    <row r="127" customFormat="false" ht="16.5" hidden="false" customHeight="false" outlineLevel="0" collapsed="false">
      <c r="A127" s="94"/>
      <c r="B127" s="130" t="n">
        <v>22</v>
      </c>
      <c r="C127" s="131" t="s">
        <v>41</v>
      </c>
      <c r="D127" s="132" t="n">
        <v>57</v>
      </c>
      <c r="E127" s="133" t="n">
        <f aca="false">RANK(D127,$D$106:$D$137)</f>
        <v>18</v>
      </c>
      <c r="F127" s="29"/>
      <c r="G127" s="29"/>
      <c r="H127" s="29"/>
      <c r="I127" s="29"/>
      <c r="J127" s="29"/>
      <c r="K127" s="95"/>
    </row>
    <row r="128" customFormat="false" ht="16.5" hidden="false" customHeight="false" outlineLevel="0" collapsed="false">
      <c r="A128" s="94"/>
      <c r="B128" s="130" t="n">
        <v>23</v>
      </c>
      <c r="C128" s="131" t="s">
        <v>42</v>
      </c>
      <c r="D128" s="132" t="n">
        <v>65</v>
      </c>
      <c r="E128" s="133" t="n">
        <f aca="false">RANK(D128,$D$106:$D$137)</f>
        <v>15</v>
      </c>
      <c r="F128" s="29"/>
      <c r="G128" s="29"/>
      <c r="H128" s="29"/>
      <c r="I128" s="29"/>
      <c r="J128" s="29"/>
      <c r="K128" s="95"/>
    </row>
    <row r="129" customFormat="false" ht="16.5" hidden="false" customHeight="false" outlineLevel="0" collapsed="false">
      <c r="A129" s="94"/>
      <c r="B129" s="130" t="n">
        <v>24</v>
      </c>
      <c r="C129" s="131" t="s">
        <v>43</v>
      </c>
      <c r="D129" s="132" t="n">
        <v>43</v>
      </c>
      <c r="E129" s="133" t="n">
        <f aca="false">RANK(D129,$D$106:$D$137)</f>
        <v>26</v>
      </c>
      <c r="F129" s="29"/>
      <c r="G129" s="29"/>
      <c r="H129" s="29"/>
      <c r="I129" s="29"/>
      <c r="J129" s="29"/>
      <c r="K129" s="95"/>
    </row>
    <row r="130" customFormat="false" ht="16.5" hidden="false" customHeight="false" outlineLevel="0" collapsed="false">
      <c r="A130" s="94"/>
      <c r="B130" s="130" t="n">
        <v>25</v>
      </c>
      <c r="C130" s="131" t="s">
        <v>44</v>
      </c>
      <c r="D130" s="132" t="n">
        <v>80</v>
      </c>
      <c r="E130" s="133" t="n">
        <f aca="false">RANK(D130,$D$106:$D$137)</f>
        <v>8</v>
      </c>
      <c r="F130" s="29"/>
      <c r="G130" s="29"/>
      <c r="H130" s="29"/>
      <c r="I130" s="29"/>
      <c r="J130" s="29"/>
      <c r="K130" s="95"/>
    </row>
    <row r="131" customFormat="false" ht="16.5" hidden="false" customHeight="false" outlineLevel="0" collapsed="false">
      <c r="A131" s="94"/>
      <c r="B131" s="130" t="n">
        <v>26</v>
      </c>
      <c r="C131" s="131" t="s">
        <v>45</v>
      </c>
      <c r="D131" s="132" t="n">
        <v>95</v>
      </c>
      <c r="E131" s="133" t="n">
        <f aca="false">RANK(D131,$D$106:$D$137)</f>
        <v>3</v>
      </c>
      <c r="F131" s="29"/>
      <c r="G131" s="29"/>
      <c r="H131" s="29"/>
      <c r="I131" s="29"/>
      <c r="J131" s="29"/>
      <c r="K131" s="95"/>
    </row>
    <row r="132" customFormat="false" ht="16.5" hidden="false" customHeight="false" outlineLevel="0" collapsed="false">
      <c r="A132" s="94"/>
      <c r="B132" s="130" t="n">
        <v>27</v>
      </c>
      <c r="C132" s="131" t="s">
        <v>46</v>
      </c>
      <c r="D132" s="132" t="n">
        <v>74</v>
      </c>
      <c r="E132" s="133" t="n">
        <f aca="false">RANK(D132,$D$106:$D$137)</f>
        <v>13</v>
      </c>
      <c r="F132" s="29"/>
      <c r="G132" s="29"/>
      <c r="H132" s="29"/>
      <c r="I132" s="29"/>
      <c r="J132" s="29"/>
      <c r="K132" s="95"/>
    </row>
    <row r="133" customFormat="false" ht="16.5" hidden="false" customHeight="false" outlineLevel="0" collapsed="false">
      <c r="A133" s="94"/>
      <c r="B133" s="130" t="n">
        <v>28</v>
      </c>
      <c r="C133" s="131" t="s">
        <v>47</v>
      </c>
      <c r="D133" s="132" t="n">
        <v>10</v>
      </c>
      <c r="E133" s="133" t="n">
        <f aca="false">RANK(D133,$D$106:$D$137)</f>
        <v>32</v>
      </c>
      <c r="F133" s="29"/>
      <c r="G133" s="29"/>
      <c r="H133" s="29"/>
      <c r="I133" s="29"/>
      <c r="J133" s="29"/>
      <c r="K133" s="95"/>
    </row>
    <row r="134" customFormat="false" ht="16.5" hidden="false" customHeight="false" outlineLevel="0" collapsed="false">
      <c r="A134" s="94"/>
      <c r="B134" s="130" t="n">
        <v>29</v>
      </c>
      <c r="C134" s="131" t="s">
        <v>48</v>
      </c>
      <c r="D134" s="132" t="n">
        <v>90</v>
      </c>
      <c r="E134" s="133" t="n">
        <f aca="false">RANK(D134,$D$106:$D$137)</f>
        <v>5</v>
      </c>
      <c r="F134" s="29"/>
      <c r="G134" s="29"/>
      <c r="H134" s="29"/>
      <c r="I134" s="29"/>
      <c r="J134" s="29"/>
      <c r="K134" s="95"/>
    </row>
    <row r="135" customFormat="false" ht="16.5" hidden="false" customHeight="false" outlineLevel="0" collapsed="false">
      <c r="A135" s="94"/>
      <c r="B135" s="130" t="n">
        <v>30</v>
      </c>
      <c r="C135" s="131" t="s">
        <v>49</v>
      </c>
      <c r="D135" s="132" t="n">
        <v>30</v>
      </c>
      <c r="E135" s="133" t="n">
        <f aca="false">RANK(D135,$D$106:$D$137)</f>
        <v>28</v>
      </c>
      <c r="F135" s="29"/>
      <c r="G135" s="29"/>
      <c r="H135" s="29"/>
      <c r="I135" s="29"/>
      <c r="J135" s="29"/>
      <c r="K135" s="95"/>
    </row>
    <row r="136" customFormat="false" ht="16.5" hidden="false" customHeight="false" outlineLevel="0" collapsed="false">
      <c r="A136" s="94"/>
      <c r="B136" s="130" t="n">
        <v>31</v>
      </c>
      <c r="C136" s="134" t="s">
        <v>50</v>
      </c>
      <c r="D136" s="132" t="n">
        <v>80</v>
      </c>
      <c r="E136" s="133" t="n">
        <f aca="false">RANK(D136,$D$106:$D$137)</f>
        <v>8</v>
      </c>
      <c r="F136" s="29"/>
      <c r="G136" s="29"/>
      <c r="H136" s="29"/>
      <c r="I136" s="29"/>
      <c r="J136" s="29"/>
      <c r="K136" s="95"/>
    </row>
    <row r="137" customFormat="false" ht="16.5" hidden="false" customHeight="false" outlineLevel="0" collapsed="false">
      <c r="A137" s="94"/>
      <c r="B137" s="135" t="n">
        <v>32</v>
      </c>
      <c r="C137" s="136" t="s">
        <v>51</v>
      </c>
      <c r="D137" s="137" t="n">
        <v>60</v>
      </c>
      <c r="E137" s="138" t="n">
        <f aca="false">RANK(D137,$D$106:$D$137)</f>
        <v>17</v>
      </c>
      <c r="F137" s="29"/>
      <c r="G137" s="29"/>
      <c r="H137" s="29"/>
      <c r="I137" s="29"/>
      <c r="J137" s="29"/>
      <c r="K137" s="95"/>
    </row>
    <row r="138" customFormat="false" ht="16.5" hidden="false" customHeight="false" outlineLevel="0" collapsed="false">
      <c r="A138" s="108"/>
      <c r="B138" s="109"/>
      <c r="C138" s="109"/>
      <c r="D138" s="109"/>
      <c r="E138" s="109"/>
      <c r="F138" s="109"/>
      <c r="G138" s="109"/>
      <c r="H138" s="109"/>
      <c r="I138" s="109"/>
      <c r="J138" s="109"/>
      <c r="K138" s="110"/>
    </row>
    <row r="139" customFormat="false" ht="16.5" hidden="false" customHeight="false" outlineLevel="0" collapsed="false">
      <c r="A139" s="10"/>
      <c r="B139" s="11"/>
      <c r="C139" s="11"/>
      <c r="D139" s="11"/>
      <c r="E139" s="11"/>
      <c r="F139" s="11"/>
      <c r="G139" s="11"/>
      <c r="H139" s="11"/>
      <c r="I139" s="11"/>
      <c r="J139" s="11"/>
      <c r="K139" s="12"/>
    </row>
    <row r="140" customFormat="false" ht="16.5" hidden="false" customHeight="false" outlineLevel="0" collapsed="false">
      <c r="A140" s="13" t="s">
        <v>84</v>
      </c>
      <c r="B140" s="139" t="s">
        <v>85</v>
      </c>
      <c r="C140" s="92"/>
      <c r="D140" s="92"/>
      <c r="E140" s="92"/>
      <c r="F140" s="92"/>
      <c r="G140" s="92"/>
      <c r="H140" s="92"/>
      <c r="I140" s="92"/>
      <c r="J140" s="92"/>
      <c r="K140" s="16"/>
    </row>
    <row r="141" customFormat="false" ht="16.5" hidden="false" customHeight="false" outlineLevel="0" collapsed="false">
      <c r="A141" s="65"/>
      <c r="B141" s="66"/>
      <c r="C141" s="66"/>
      <c r="D141" s="66"/>
      <c r="E141" s="66"/>
      <c r="F141" s="66"/>
      <c r="G141" s="66"/>
      <c r="H141" s="66"/>
      <c r="I141" s="66"/>
      <c r="J141" s="66"/>
      <c r="K141" s="19"/>
    </row>
    <row r="142" customFormat="false" ht="16.5" hidden="false" customHeight="false" outlineLevel="0" collapsed="false">
      <c r="A142" s="94"/>
      <c r="B142" s="29"/>
      <c r="C142" s="29"/>
      <c r="D142" s="29"/>
      <c r="E142" s="29"/>
      <c r="F142" s="29"/>
      <c r="G142" s="29"/>
      <c r="H142" s="29"/>
      <c r="I142" s="29"/>
      <c r="J142" s="29"/>
      <c r="K142" s="95"/>
    </row>
    <row r="143" customFormat="false" ht="16.5" hidden="false" customHeight="false" outlineLevel="0" collapsed="false">
      <c r="A143" s="94"/>
      <c r="B143" s="140" t="s">
        <v>86</v>
      </c>
      <c r="C143" s="140" t="s">
        <v>87</v>
      </c>
      <c r="D143" s="140" t="s">
        <v>88</v>
      </c>
      <c r="E143" s="140" t="s">
        <v>89</v>
      </c>
      <c r="F143" s="140" t="s">
        <v>90</v>
      </c>
      <c r="G143" s="140" t="s">
        <v>91</v>
      </c>
      <c r="H143" s="29"/>
      <c r="I143" s="29"/>
      <c r="J143" s="29"/>
      <c r="K143" s="95"/>
    </row>
    <row r="144" customFormat="false" ht="16.5" hidden="false" customHeight="false" outlineLevel="0" collapsed="false">
      <c r="A144" s="94"/>
      <c r="B144" s="141" t="n">
        <v>0.382568</v>
      </c>
      <c r="C144" s="142" t="n">
        <f aca="false">ROUND(B144,1)</f>
        <v>0.4</v>
      </c>
      <c r="D144" s="142" t="n">
        <f aca="false">ROUND(B144,2)</f>
        <v>0.38</v>
      </c>
      <c r="E144" s="142" t="n">
        <f aca="false">ROUND(B144,3)</f>
        <v>0.383</v>
      </c>
      <c r="F144" s="142" t="n">
        <f aca="false">ROUND(B144,4)</f>
        <v>0.3826</v>
      </c>
      <c r="G144" s="142" t="n">
        <f aca="false">ROUND(B144,5)</f>
        <v>0.38257</v>
      </c>
      <c r="H144" s="29"/>
      <c r="I144" s="29"/>
      <c r="J144" s="29"/>
      <c r="K144" s="95"/>
    </row>
    <row r="145" customFormat="false" ht="16.5" hidden="false" customHeight="false" outlineLevel="0" collapsed="false">
      <c r="A145" s="94"/>
      <c r="B145" s="141" t="n">
        <v>0.527711</v>
      </c>
      <c r="C145" s="142" t="n">
        <f aca="false">ROUND(B145,1)</f>
        <v>0.5</v>
      </c>
      <c r="D145" s="142" t="n">
        <f aca="false">ROUND(B145,2)</f>
        <v>0.53</v>
      </c>
      <c r="E145" s="142" t="n">
        <f aca="false">ROUND(B145,3)</f>
        <v>0.528</v>
      </c>
      <c r="F145" s="142" t="n">
        <f aca="false">ROUND(B145,4)</f>
        <v>0.5277</v>
      </c>
      <c r="G145" s="142" t="n">
        <f aca="false">ROUND(B145,5)</f>
        <v>0.52771</v>
      </c>
      <c r="H145" s="29"/>
      <c r="I145" s="29"/>
      <c r="J145" s="29"/>
      <c r="K145" s="95"/>
    </row>
    <row r="146" customFormat="false" ht="16.5" hidden="false" customHeight="false" outlineLevel="0" collapsed="false">
      <c r="A146" s="94"/>
      <c r="B146" s="141" t="n">
        <v>0.464744</v>
      </c>
      <c r="C146" s="142" t="n">
        <f aca="false">ROUND(B146,1)</f>
        <v>0.5</v>
      </c>
      <c r="D146" s="142" t="n">
        <f aca="false">ROUND(B146,2)</f>
        <v>0.46</v>
      </c>
      <c r="E146" s="142" t="n">
        <f aca="false">ROUND(B146,3)</f>
        <v>0.465</v>
      </c>
      <c r="F146" s="142" t="n">
        <f aca="false">ROUND(B146,4)</f>
        <v>0.4647</v>
      </c>
      <c r="G146" s="142" t="n">
        <f aca="false">ROUND(B146,5)</f>
        <v>0.46474</v>
      </c>
      <c r="H146" s="29"/>
      <c r="I146" s="29"/>
      <c r="J146" s="29"/>
      <c r="K146" s="95"/>
    </row>
    <row r="147" customFormat="false" ht="16.5" hidden="false" customHeight="false" outlineLevel="0" collapsed="false">
      <c r="A147" s="94"/>
      <c r="B147" s="141" t="n">
        <v>0.031748</v>
      </c>
      <c r="C147" s="142" t="n">
        <f aca="false">ROUND(B147,1)</f>
        <v>0</v>
      </c>
      <c r="D147" s="142" t="n">
        <f aca="false">ROUND(B147,2)</f>
        <v>0.03</v>
      </c>
      <c r="E147" s="142" t="n">
        <f aca="false">ROUND(B147,3)</f>
        <v>0.032</v>
      </c>
      <c r="F147" s="142" t="n">
        <f aca="false">ROUND(B147,4)</f>
        <v>0.0317</v>
      </c>
      <c r="G147" s="142" t="n">
        <f aca="false">ROUND(B147,5)</f>
        <v>0.03175</v>
      </c>
      <c r="H147" s="29"/>
      <c r="I147" s="29"/>
      <c r="J147" s="29"/>
      <c r="K147" s="95"/>
    </row>
    <row r="148" customFormat="false" ht="16.5" hidden="false" customHeight="false" outlineLevel="0" collapsed="false">
      <c r="A148" s="94"/>
      <c r="B148" s="141" t="n">
        <v>0.005582</v>
      </c>
      <c r="C148" s="142" t="n">
        <f aca="false">ROUND(B148,1)</f>
        <v>0</v>
      </c>
      <c r="D148" s="142" t="n">
        <f aca="false">ROUND(B148,2)</f>
        <v>0.01</v>
      </c>
      <c r="E148" s="142" t="n">
        <f aca="false">ROUND(B148,3)</f>
        <v>0.006</v>
      </c>
      <c r="F148" s="142" t="n">
        <f aca="false">ROUND(B148,4)</f>
        <v>0.0056</v>
      </c>
      <c r="G148" s="142" t="n">
        <f aca="false">ROUND(B148,5)</f>
        <v>0.00558</v>
      </c>
      <c r="H148" s="29"/>
      <c r="I148" s="29"/>
      <c r="J148" s="29"/>
      <c r="K148" s="95"/>
    </row>
    <row r="149" customFormat="false" ht="16.5" hidden="false" customHeight="false" outlineLevel="0" collapsed="false">
      <c r="A149" s="94"/>
      <c r="B149" s="141" t="n">
        <v>0.033499</v>
      </c>
      <c r="C149" s="142" t="n">
        <f aca="false">ROUND(B149,1)</f>
        <v>0</v>
      </c>
      <c r="D149" s="142" t="n">
        <f aca="false">ROUND(B149,2)</f>
        <v>0.03</v>
      </c>
      <c r="E149" s="142" t="n">
        <f aca="false">ROUND(B149,3)</f>
        <v>0.033</v>
      </c>
      <c r="F149" s="142" t="n">
        <f aca="false">ROUND(B149,4)</f>
        <v>0.0335</v>
      </c>
      <c r="G149" s="142" t="n">
        <f aca="false">ROUND(B149,5)</f>
        <v>0.0335</v>
      </c>
      <c r="H149" s="29"/>
      <c r="I149" s="29"/>
      <c r="J149" s="29"/>
      <c r="K149" s="95"/>
    </row>
    <row r="150" customFormat="false" ht="16.5" hidden="false" customHeight="false" outlineLevel="0" collapsed="false">
      <c r="A150" s="94"/>
      <c r="B150" s="141" t="n">
        <v>0.200149</v>
      </c>
      <c r="C150" s="142" t="n">
        <f aca="false">ROUND(B150,1)</f>
        <v>0.2</v>
      </c>
      <c r="D150" s="142" t="n">
        <f aca="false">ROUND(B150,2)</f>
        <v>0.2</v>
      </c>
      <c r="E150" s="142" t="n">
        <f aca="false">ROUND(B150,3)</f>
        <v>0.2</v>
      </c>
      <c r="F150" s="142" t="n">
        <f aca="false">ROUND(B150,4)</f>
        <v>0.2001</v>
      </c>
      <c r="G150" s="142" t="n">
        <f aca="false">ROUND(B150,5)</f>
        <v>0.20015</v>
      </c>
      <c r="H150" s="29"/>
      <c r="I150" s="29"/>
      <c r="J150" s="29"/>
      <c r="K150" s="95"/>
    </row>
    <row r="151" customFormat="false" ht="16.5" hidden="false" customHeight="false" outlineLevel="0" collapsed="false">
      <c r="A151" s="94"/>
      <c r="B151" s="141" t="n">
        <v>0.872809</v>
      </c>
      <c r="C151" s="142" t="n">
        <f aca="false">ROUND(B151,1)</f>
        <v>0.9</v>
      </c>
      <c r="D151" s="142" t="n">
        <f aca="false">ROUND(B151,2)</f>
        <v>0.87</v>
      </c>
      <c r="E151" s="142" t="n">
        <f aca="false">ROUND(B151,3)</f>
        <v>0.873</v>
      </c>
      <c r="F151" s="142" t="n">
        <f aca="false">ROUND(B151,4)</f>
        <v>0.8728</v>
      </c>
      <c r="G151" s="142" t="n">
        <f aca="false">ROUND(B151,5)</f>
        <v>0.87281</v>
      </c>
      <c r="H151" s="29"/>
      <c r="I151" s="29"/>
      <c r="J151" s="29"/>
      <c r="K151" s="95"/>
    </row>
    <row r="152" customFormat="false" ht="16.5" hidden="false" customHeight="false" outlineLevel="0" collapsed="false">
      <c r="A152" s="94"/>
      <c r="B152" s="141" t="n">
        <v>0.071725</v>
      </c>
      <c r="C152" s="142" t="n">
        <f aca="false">ROUND(B152,1)</f>
        <v>0.1</v>
      </c>
      <c r="D152" s="142" t="n">
        <f aca="false">ROUND(B152,2)</f>
        <v>0.07</v>
      </c>
      <c r="E152" s="142" t="n">
        <f aca="false">ROUND(B152,3)</f>
        <v>0.072</v>
      </c>
      <c r="F152" s="142" t="n">
        <f aca="false">ROUND(B152,4)</f>
        <v>0.0717</v>
      </c>
      <c r="G152" s="142" t="n">
        <f aca="false">ROUND(B152,5)</f>
        <v>0.07173</v>
      </c>
      <c r="H152" s="29"/>
      <c r="I152" s="29"/>
      <c r="J152" s="29"/>
      <c r="K152" s="95"/>
    </row>
    <row r="153" customFormat="false" ht="16.5" hidden="false" customHeight="false" outlineLevel="0" collapsed="false">
      <c r="A153" s="94"/>
      <c r="B153" s="141" t="n">
        <v>0.623328</v>
      </c>
      <c r="C153" s="142" t="n">
        <f aca="false">ROUND(B153,1)</f>
        <v>0.6</v>
      </c>
      <c r="D153" s="142" t="n">
        <f aca="false">ROUND(B153,2)</f>
        <v>0.62</v>
      </c>
      <c r="E153" s="142" t="n">
        <f aca="false">ROUND(B153,3)</f>
        <v>0.623</v>
      </c>
      <c r="F153" s="142" t="n">
        <f aca="false">ROUND(B153,4)</f>
        <v>0.6233</v>
      </c>
      <c r="G153" s="142" t="n">
        <f aca="false">ROUND(B153,5)</f>
        <v>0.62333</v>
      </c>
      <c r="H153" s="29"/>
      <c r="I153" s="29"/>
      <c r="J153" s="29"/>
      <c r="K153" s="95"/>
    </row>
    <row r="154" customFormat="false" ht="16.5" hidden="false" customHeight="false" outlineLevel="0" collapsed="false">
      <c r="A154" s="94"/>
      <c r="B154" s="141" t="n">
        <v>0.920286</v>
      </c>
      <c r="C154" s="142" t="n">
        <f aca="false">ROUND(B154,1)</f>
        <v>0.9</v>
      </c>
      <c r="D154" s="142" t="n">
        <f aca="false">ROUND(B154,2)</f>
        <v>0.92</v>
      </c>
      <c r="E154" s="142" t="n">
        <f aca="false">ROUND(B154,3)</f>
        <v>0.92</v>
      </c>
      <c r="F154" s="142" t="n">
        <f aca="false">ROUND(B154,4)</f>
        <v>0.9203</v>
      </c>
      <c r="G154" s="142" t="n">
        <f aca="false">ROUND(B154,5)</f>
        <v>0.92029</v>
      </c>
      <c r="H154" s="29"/>
      <c r="I154" s="29"/>
      <c r="J154" s="29"/>
      <c r="K154" s="95"/>
    </row>
    <row r="155" customFormat="false" ht="16.5" hidden="false" customHeight="false" outlineLevel="0" collapsed="false">
      <c r="A155" s="94"/>
      <c r="B155" s="141" t="n">
        <v>0.342908</v>
      </c>
      <c r="C155" s="142" t="n">
        <f aca="false">ROUND(B155,1)</f>
        <v>0.3</v>
      </c>
      <c r="D155" s="142" t="n">
        <f aca="false">ROUND(B155,2)</f>
        <v>0.34</v>
      </c>
      <c r="E155" s="142" t="n">
        <f aca="false">ROUND(B155,3)</f>
        <v>0.343</v>
      </c>
      <c r="F155" s="142" t="n">
        <f aca="false">ROUND(B155,4)</f>
        <v>0.3429</v>
      </c>
      <c r="G155" s="142" t="n">
        <f aca="false">ROUND(B155,5)</f>
        <v>0.34291</v>
      </c>
      <c r="H155" s="29"/>
      <c r="I155" s="29"/>
      <c r="J155" s="29"/>
      <c r="K155" s="95"/>
    </row>
    <row r="156" customFormat="false" ht="16.5" hidden="false" customHeight="false" outlineLevel="0" collapsed="false">
      <c r="A156" s="94"/>
      <c r="B156" s="141" t="n">
        <v>0.912308</v>
      </c>
      <c r="C156" s="142" t="n">
        <f aca="false">ROUND(B156,1)</f>
        <v>0.9</v>
      </c>
      <c r="D156" s="142" t="n">
        <f aca="false">ROUND(B156,2)</f>
        <v>0.91</v>
      </c>
      <c r="E156" s="142" t="n">
        <f aca="false">ROUND(B156,3)</f>
        <v>0.912</v>
      </c>
      <c r="F156" s="142" t="n">
        <f aca="false">ROUND(B156,4)</f>
        <v>0.9123</v>
      </c>
      <c r="G156" s="142" t="n">
        <f aca="false">ROUND(B156,5)</f>
        <v>0.91231</v>
      </c>
      <c r="H156" s="29"/>
      <c r="I156" s="29"/>
      <c r="J156" s="29"/>
      <c r="K156" s="95"/>
    </row>
    <row r="157" customFormat="false" ht="16.5" hidden="false" customHeight="false" outlineLevel="0" collapsed="false">
      <c r="A157" s="94"/>
      <c r="B157" s="141" t="n">
        <v>0.983463</v>
      </c>
      <c r="C157" s="142" t="n">
        <f aca="false">ROUND(B157,1)</f>
        <v>1</v>
      </c>
      <c r="D157" s="142" t="n">
        <f aca="false">ROUND(B157,2)</f>
        <v>0.98</v>
      </c>
      <c r="E157" s="142" t="n">
        <f aca="false">ROUND(B157,3)</f>
        <v>0.983</v>
      </c>
      <c r="F157" s="142" t="n">
        <f aca="false">ROUND(B157,4)</f>
        <v>0.9835</v>
      </c>
      <c r="G157" s="142" t="n">
        <f aca="false">ROUND(B157,5)</f>
        <v>0.98346</v>
      </c>
      <c r="H157" s="29"/>
      <c r="I157" s="29"/>
      <c r="J157" s="29"/>
      <c r="K157" s="95"/>
    </row>
    <row r="158" customFormat="false" ht="16.5" hidden="false" customHeight="false" outlineLevel="0" collapsed="false">
      <c r="A158" s="94"/>
      <c r="B158" s="141" t="n">
        <v>0.803805</v>
      </c>
      <c r="C158" s="142" t="n">
        <f aca="false">ROUND(B158,1)</f>
        <v>0.8</v>
      </c>
      <c r="D158" s="142" t="n">
        <f aca="false">ROUND(B158,2)</f>
        <v>0.8</v>
      </c>
      <c r="E158" s="142" t="n">
        <f aca="false">ROUND(B158,3)</f>
        <v>0.804</v>
      </c>
      <c r="F158" s="142" t="n">
        <f aca="false">ROUND(B158,4)</f>
        <v>0.8038</v>
      </c>
      <c r="G158" s="142" t="n">
        <f aca="false">ROUND(B158,5)</f>
        <v>0.80381</v>
      </c>
      <c r="H158" s="29"/>
      <c r="I158" s="29"/>
      <c r="J158" s="29"/>
      <c r="K158" s="95"/>
    </row>
    <row r="159" customFormat="false" ht="16.5" hidden="false" customHeight="false" outlineLevel="0" collapsed="false">
      <c r="A159" s="108"/>
      <c r="B159" s="109"/>
      <c r="C159" s="109"/>
      <c r="D159" s="109"/>
      <c r="E159" s="109"/>
      <c r="F159" s="109"/>
      <c r="G159" s="109"/>
      <c r="H159" s="109"/>
      <c r="I159" s="109"/>
      <c r="J159" s="109"/>
      <c r="K159" s="110"/>
    </row>
    <row r="160" customFormat="false" ht="16.5" hidden="false" customHeight="false" outlineLevel="0" collapsed="false">
      <c r="A160" s="10"/>
      <c r="B160" s="11"/>
      <c r="C160" s="11"/>
      <c r="D160" s="11"/>
      <c r="E160" s="11"/>
      <c r="F160" s="11"/>
      <c r="G160" s="11"/>
      <c r="H160" s="11"/>
      <c r="I160" s="11"/>
      <c r="J160" s="11"/>
      <c r="K160" s="12"/>
    </row>
    <row r="161" customFormat="false" ht="16.5" hidden="false" customHeight="false" outlineLevel="0" collapsed="false">
      <c r="A161" s="13" t="s">
        <v>92</v>
      </c>
      <c r="B161" s="139" t="s">
        <v>93</v>
      </c>
      <c r="C161" s="92"/>
      <c r="D161" s="92"/>
      <c r="E161" s="92"/>
      <c r="F161" s="92"/>
      <c r="G161" s="92"/>
      <c r="H161" s="92"/>
      <c r="I161" s="92"/>
      <c r="J161" s="92"/>
      <c r="K161" s="16"/>
    </row>
    <row r="162" customFormat="false" ht="16.5" hidden="false" customHeight="fals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66"/>
      <c r="K162" s="19"/>
    </row>
    <row r="163" customFormat="false" ht="16.5" hidden="false" customHeight="false" outlineLevel="0" collapsed="false">
      <c r="A163" s="94"/>
      <c r="B163" s="29"/>
      <c r="C163" s="29"/>
      <c r="D163" s="29"/>
      <c r="E163" s="29"/>
      <c r="F163" s="29"/>
      <c r="G163" s="29"/>
      <c r="H163" s="29"/>
      <c r="I163" s="29"/>
      <c r="J163" s="29"/>
      <c r="K163" s="95"/>
    </row>
    <row r="164" customFormat="false" ht="16.5" hidden="false" customHeight="false" outlineLevel="0" collapsed="false">
      <c r="A164" s="94"/>
      <c r="B164" s="29"/>
      <c r="C164" s="143" t="s">
        <v>94</v>
      </c>
      <c r="D164" s="143" t="s">
        <v>95</v>
      </c>
      <c r="E164" s="144" t="s">
        <v>96</v>
      </c>
      <c r="F164" s="143" t="s">
        <v>97</v>
      </c>
      <c r="G164" s="143" t="s">
        <v>98</v>
      </c>
      <c r="H164" s="143" t="s">
        <v>99</v>
      </c>
      <c r="I164" s="143" t="s">
        <v>100</v>
      </c>
      <c r="J164" s="29"/>
      <c r="K164" s="95"/>
    </row>
    <row r="165" customFormat="false" ht="16.5" hidden="false" customHeight="false" outlineLevel="0" collapsed="false">
      <c r="A165" s="94"/>
      <c r="B165" s="145" t="s">
        <v>101</v>
      </c>
      <c r="C165" s="146" t="n">
        <v>50</v>
      </c>
      <c r="D165" s="146" t="n">
        <v>340</v>
      </c>
      <c r="E165" s="146" t="n">
        <v>100</v>
      </c>
      <c r="F165" s="146" t="n">
        <v>1200</v>
      </c>
      <c r="G165" s="146" t="n">
        <v>3500</v>
      </c>
      <c r="H165" s="146" t="n">
        <v>500</v>
      </c>
      <c r="I165" s="147" t="n">
        <f aca="false">SUM(C165:H165)</f>
        <v>5690</v>
      </c>
      <c r="J165" s="106"/>
      <c r="K165" s="95"/>
    </row>
    <row r="166" customFormat="false" ht="16.5" hidden="false" customHeight="false" outlineLevel="0" collapsed="false">
      <c r="A166" s="94"/>
      <c r="B166" s="145" t="s">
        <v>102</v>
      </c>
      <c r="C166" s="146" t="n">
        <v>45</v>
      </c>
      <c r="D166" s="146" t="n">
        <v>350</v>
      </c>
      <c r="E166" s="146" t="n">
        <v>120</v>
      </c>
      <c r="F166" s="146" t="n">
        <v>1300</v>
      </c>
      <c r="G166" s="146" t="n">
        <v>3500</v>
      </c>
      <c r="H166" s="146" t="n">
        <v>550</v>
      </c>
      <c r="I166" s="147" t="n">
        <f aca="false">SUM(C166:H166)</f>
        <v>5865</v>
      </c>
      <c r="J166" s="106"/>
      <c r="K166" s="95"/>
    </row>
    <row r="167" customFormat="false" ht="16.5" hidden="false" customHeight="false" outlineLevel="0" collapsed="false">
      <c r="A167" s="94"/>
      <c r="B167" s="145" t="s">
        <v>103</v>
      </c>
      <c r="C167" s="146" t="n">
        <v>44</v>
      </c>
      <c r="D167" s="146" t="n">
        <v>345</v>
      </c>
      <c r="E167" s="146" t="n">
        <v>130</v>
      </c>
      <c r="F167" s="146" t="n">
        <v>1350</v>
      </c>
      <c r="G167" s="146" t="n">
        <v>3500</v>
      </c>
      <c r="H167" s="146" t="n">
        <v>560</v>
      </c>
      <c r="I167" s="147" t="n">
        <f aca="false">SUM(C167:H167)</f>
        <v>5929</v>
      </c>
      <c r="J167" s="106"/>
      <c r="K167" s="95"/>
    </row>
    <row r="168" customFormat="false" ht="16.5" hidden="false" customHeight="false" outlineLevel="0" collapsed="false">
      <c r="A168" s="94"/>
      <c r="B168" s="145" t="s">
        <v>104</v>
      </c>
      <c r="C168" s="146" t="n">
        <v>47</v>
      </c>
      <c r="D168" s="146" t="n">
        <v>400</v>
      </c>
      <c r="E168" s="146" t="n">
        <v>140</v>
      </c>
      <c r="F168" s="146" t="n">
        <v>1340</v>
      </c>
      <c r="G168" s="146" t="n">
        <v>3500</v>
      </c>
      <c r="H168" s="146" t="n">
        <v>500</v>
      </c>
      <c r="I168" s="147" t="n">
        <f aca="false">SUM(C168:H168)</f>
        <v>5927</v>
      </c>
      <c r="J168" s="106"/>
      <c r="K168" s="95"/>
    </row>
    <row r="169" customFormat="false" ht="16.5" hidden="false" customHeight="false" outlineLevel="0" collapsed="false">
      <c r="A169" s="94"/>
      <c r="B169" s="145" t="s">
        <v>105</v>
      </c>
      <c r="C169" s="146" t="n">
        <v>52</v>
      </c>
      <c r="D169" s="146" t="n">
        <v>500</v>
      </c>
      <c r="E169" s="146" t="n">
        <v>140</v>
      </c>
      <c r="F169" s="146" t="n">
        <v>1380</v>
      </c>
      <c r="G169" s="146" t="n">
        <v>3500</v>
      </c>
      <c r="H169" s="146" t="n">
        <v>550</v>
      </c>
      <c r="I169" s="147" t="n">
        <f aca="false">SUM(C169:H169)</f>
        <v>6122</v>
      </c>
      <c r="J169" s="106"/>
      <c r="K169" s="95"/>
    </row>
    <row r="170" customFormat="false" ht="16.5" hidden="false" customHeight="false" outlineLevel="0" collapsed="false">
      <c r="A170" s="94"/>
      <c r="B170" s="145" t="s">
        <v>106</v>
      </c>
      <c r="C170" s="146" t="n">
        <v>53</v>
      </c>
      <c r="D170" s="146" t="n">
        <v>650</v>
      </c>
      <c r="E170" s="146" t="n">
        <v>145</v>
      </c>
      <c r="F170" s="146" t="n">
        <v>1200</v>
      </c>
      <c r="G170" s="146" t="n">
        <v>3500</v>
      </c>
      <c r="H170" s="146" t="n">
        <v>450</v>
      </c>
      <c r="I170" s="147" t="n">
        <f aca="false">SUM(C170:H170)</f>
        <v>5998</v>
      </c>
      <c r="J170" s="106"/>
      <c r="K170" s="95"/>
    </row>
    <row r="171" customFormat="false" ht="16.5" hidden="false" customHeight="false" outlineLevel="0" collapsed="false">
      <c r="A171" s="94"/>
      <c r="B171" s="145" t="s">
        <v>107</v>
      </c>
      <c r="C171" s="146" t="n">
        <v>30</v>
      </c>
      <c r="D171" s="146" t="n">
        <v>800</v>
      </c>
      <c r="E171" s="146" t="n">
        <v>130</v>
      </c>
      <c r="F171" s="146" t="n">
        <v>1800</v>
      </c>
      <c r="G171" s="146" t="n">
        <v>3500</v>
      </c>
      <c r="H171" s="146" t="n">
        <v>440</v>
      </c>
      <c r="I171" s="147" t="n">
        <f aca="false">SUM(C171:H171)</f>
        <v>6700</v>
      </c>
      <c r="J171" s="106"/>
      <c r="K171" s="95"/>
    </row>
    <row r="172" customFormat="false" ht="16.5" hidden="false" customHeight="false" outlineLevel="0" collapsed="false">
      <c r="A172" s="94"/>
      <c r="B172" s="145" t="s">
        <v>108</v>
      </c>
      <c r="C172" s="146" t="n">
        <v>25</v>
      </c>
      <c r="D172" s="146" t="n">
        <v>850</v>
      </c>
      <c r="E172" s="146" t="n">
        <v>130</v>
      </c>
      <c r="F172" s="146" t="n">
        <v>1600</v>
      </c>
      <c r="G172" s="146" t="n">
        <v>4000</v>
      </c>
      <c r="H172" s="146" t="n">
        <v>400</v>
      </c>
      <c r="I172" s="147" t="n">
        <f aca="false">SUM(C172:H172)</f>
        <v>7005</v>
      </c>
      <c r="J172" s="106"/>
      <c r="K172" s="95"/>
    </row>
    <row r="173" customFormat="false" ht="16.5" hidden="false" customHeight="false" outlineLevel="0" collapsed="false">
      <c r="A173" s="94"/>
      <c r="B173" s="145" t="s">
        <v>109</v>
      </c>
      <c r="C173" s="146" t="n">
        <v>50</v>
      </c>
      <c r="D173" s="146" t="n">
        <v>700</v>
      </c>
      <c r="E173" s="146" t="n">
        <v>138</v>
      </c>
      <c r="F173" s="146" t="n">
        <v>1400</v>
      </c>
      <c r="G173" s="146" t="n">
        <v>4000</v>
      </c>
      <c r="H173" s="146" t="n">
        <v>350</v>
      </c>
      <c r="I173" s="147" t="n">
        <f aca="false">SUM(C173:H173)</f>
        <v>6638</v>
      </c>
      <c r="J173" s="106"/>
      <c r="K173" s="95"/>
    </row>
    <row r="174" customFormat="false" ht="16.5" hidden="false" customHeight="false" outlineLevel="0" collapsed="false">
      <c r="A174" s="94"/>
      <c r="B174" s="145" t="s">
        <v>110</v>
      </c>
      <c r="C174" s="146" t="n">
        <v>59</v>
      </c>
      <c r="D174" s="146" t="n">
        <v>650</v>
      </c>
      <c r="E174" s="146" t="n">
        <v>200</v>
      </c>
      <c r="F174" s="146" t="n">
        <v>1450</v>
      </c>
      <c r="G174" s="146" t="n">
        <v>4000</v>
      </c>
      <c r="H174" s="146" t="n">
        <v>800</v>
      </c>
      <c r="I174" s="147" t="n">
        <f aca="false">SUM(C174:H174)</f>
        <v>7159</v>
      </c>
      <c r="J174" s="106"/>
      <c r="K174" s="95"/>
    </row>
    <row r="175" customFormat="false" ht="16.5" hidden="false" customHeight="false" outlineLevel="0" collapsed="false">
      <c r="A175" s="94"/>
      <c r="B175" s="145" t="s">
        <v>111</v>
      </c>
      <c r="C175" s="146" t="n">
        <v>49</v>
      </c>
      <c r="D175" s="146" t="n">
        <v>400</v>
      </c>
      <c r="E175" s="146" t="n">
        <v>140</v>
      </c>
      <c r="F175" s="146" t="n">
        <v>1600</v>
      </c>
      <c r="G175" s="146" t="n">
        <v>4000</v>
      </c>
      <c r="H175" s="146" t="n">
        <v>300</v>
      </c>
      <c r="I175" s="147" t="n">
        <f aca="false">SUM(C175:H175)</f>
        <v>6489</v>
      </c>
      <c r="J175" s="106"/>
      <c r="K175" s="95"/>
    </row>
    <row r="176" customFormat="false" ht="16.5" hidden="false" customHeight="false" outlineLevel="0" collapsed="false">
      <c r="A176" s="94"/>
      <c r="B176" s="145" t="s">
        <v>112</v>
      </c>
      <c r="C176" s="146" t="n">
        <v>35</v>
      </c>
      <c r="D176" s="146" t="n">
        <v>300</v>
      </c>
      <c r="E176" s="146" t="n">
        <v>100</v>
      </c>
      <c r="F176" s="146" t="n">
        <v>2000</v>
      </c>
      <c r="G176" s="146" t="n">
        <v>4000</v>
      </c>
      <c r="H176" s="146" t="n">
        <v>400</v>
      </c>
      <c r="I176" s="147" t="n">
        <f aca="false">SUM(C176:H176)</f>
        <v>6835</v>
      </c>
      <c r="J176" s="106"/>
      <c r="K176" s="95"/>
    </row>
    <row r="177" customFormat="false" ht="16.5" hidden="false" customHeight="false" outlineLevel="0" collapsed="false">
      <c r="A177" s="94"/>
      <c r="B177" s="145" t="s">
        <v>113</v>
      </c>
      <c r="C177" s="147" t="n">
        <f aca="false">SUM(C165:C176)</f>
        <v>539</v>
      </c>
      <c r="D177" s="147" t="n">
        <f aca="false">SUM(D165:D176)</f>
        <v>6285</v>
      </c>
      <c r="E177" s="147" t="n">
        <f aca="false">SUM(E165:E176)</f>
        <v>1613</v>
      </c>
      <c r="F177" s="147" t="n">
        <f aca="false">SUM(F165:F176)</f>
        <v>17620</v>
      </c>
      <c r="G177" s="147" t="n">
        <f aca="false">SUM(G165:G176)</f>
        <v>44500</v>
      </c>
      <c r="H177" s="147" t="n">
        <f aca="false">SUM(H165:H176)</f>
        <v>5800</v>
      </c>
      <c r="I177" s="148"/>
      <c r="J177" s="29"/>
      <c r="K177" s="95"/>
    </row>
    <row r="178" customFormat="false" ht="16.5" hidden="false" customHeight="false" outlineLevel="0" collapsed="false">
      <c r="A178" s="94"/>
      <c r="B178" s="29"/>
      <c r="C178" s="29"/>
      <c r="D178" s="29"/>
      <c r="E178" s="29"/>
      <c r="F178" s="29"/>
      <c r="G178" s="29"/>
      <c r="H178" s="29"/>
      <c r="I178" s="29"/>
      <c r="J178" s="29"/>
      <c r="K178" s="95"/>
    </row>
    <row r="179" customFormat="false" ht="16.5" hidden="false" customHeight="false" outlineLevel="0" collapsed="false">
      <c r="A179" s="10"/>
      <c r="B179" s="11"/>
      <c r="C179" s="11"/>
      <c r="D179" s="11"/>
      <c r="E179" s="11"/>
      <c r="F179" s="11"/>
      <c r="G179" s="11"/>
      <c r="H179" s="11"/>
      <c r="I179" s="11"/>
      <c r="J179" s="11"/>
      <c r="K179" s="12"/>
    </row>
    <row r="180" customFormat="false" ht="16.5" hidden="false" customHeight="false" outlineLevel="0" collapsed="false">
      <c r="A180" s="13" t="s">
        <v>114</v>
      </c>
      <c r="B180" s="139" t="s">
        <v>115</v>
      </c>
      <c r="C180" s="92"/>
      <c r="D180" s="92"/>
      <c r="E180" s="92"/>
      <c r="F180" s="92"/>
      <c r="G180" s="92"/>
      <c r="H180" s="92"/>
      <c r="I180" s="92"/>
      <c r="J180" s="92"/>
      <c r="K180" s="16"/>
    </row>
    <row r="181" customFormat="false" ht="16.5" hidden="false" customHeight="fals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6"/>
      <c r="K181" s="19"/>
    </row>
    <row r="182" customFormat="false" ht="16.5" hidden="false" customHeight="false" outlineLevel="0" collapsed="false">
      <c r="A182" s="94"/>
      <c r="B182" s="29"/>
      <c r="C182" s="29"/>
      <c r="D182" s="29"/>
      <c r="E182" s="29"/>
      <c r="F182" s="29"/>
      <c r="G182" s="29"/>
      <c r="H182" s="29"/>
      <c r="I182" s="29"/>
      <c r="J182" s="29"/>
      <c r="K182" s="95"/>
    </row>
    <row r="183" customFormat="false" ht="19.5" hidden="false" customHeight="false" outlineLevel="0" collapsed="false">
      <c r="A183" s="94"/>
      <c r="B183" s="149" t="s">
        <v>116</v>
      </c>
      <c r="C183" s="149"/>
      <c r="D183" s="149"/>
      <c r="E183" s="149"/>
      <c r="F183" s="149"/>
      <c r="G183" s="149"/>
      <c r="H183" s="149"/>
      <c r="I183" s="149"/>
      <c r="J183" s="29"/>
      <c r="K183" s="95"/>
    </row>
    <row r="184" customFormat="false" ht="16.5" hidden="false" customHeight="false" outlineLevel="0" collapsed="false">
      <c r="A184" s="94"/>
      <c r="B184" s="150" t="s">
        <v>117</v>
      </c>
      <c r="C184" s="150"/>
      <c r="D184" s="150" t="s">
        <v>118</v>
      </c>
      <c r="E184" s="150"/>
      <c r="F184" s="150" t="s">
        <v>119</v>
      </c>
      <c r="G184" s="150"/>
      <c r="H184" s="150" t="s">
        <v>120</v>
      </c>
      <c r="I184" s="150"/>
      <c r="J184" s="29"/>
      <c r="K184" s="95"/>
    </row>
    <row r="185" customFormat="false" ht="16.5" hidden="false" customHeight="false" outlineLevel="0" collapsed="false">
      <c r="A185" s="94"/>
      <c r="B185" s="151" t="s">
        <v>121</v>
      </c>
      <c r="C185" s="151"/>
      <c r="D185" s="152" t="n">
        <v>85</v>
      </c>
      <c r="E185" s="152"/>
      <c r="F185" s="152" t="n">
        <v>89</v>
      </c>
      <c r="G185" s="152"/>
      <c r="H185" s="152" t="n">
        <v>79</v>
      </c>
      <c r="I185" s="152"/>
      <c r="J185" s="29"/>
      <c r="K185" s="95"/>
    </row>
    <row r="186" customFormat="false" ht="16.5" hidden="false" customHeight="false" outlineLevel="0" collapsed="false">
      <c r="A186" s="94"/>
      <c r="B186" s="153" t="s">
        <v>122</v>
      </c>
      <c r="C186" s="153"/>
      <c r="D186" s="153" t="n">
        <v>95</v>
      </c>
      <c r="E186" s="153"/>
      <c r="F186" s="153" t="n">
        <v>84</v>
      </c>
      <c r="G186" s="153"/>
      <c r="H186" s="153" t="n">
        <v>82</v>
      </c>
      <c r="I186" s="153"/>
      <c r="J186" s="29"/>
      <c r="K186" s="95"/>
    </row>
    <row r="187" customFormat="false" ht="16.5" hidden="false" customHeight="false" outlineLevel="0" collapsed="false">
      <c r="A187" s="94"/>
      <c r="B187" s="154" t="s">
        <v>123</v>
      </c>
      <c r="C187" s="154"/>
      <c r="D187" s="154" t="n">
        <v>92</v>
      </c>
      <c r="E187" s="154"/>
      <c r="F187" s="154" t="n">
        <v>86</v>
      </c>
      <c r="G187" s="154"/>
      <c r="H187" s="154" t="n">
        <v>84</v>
      </c>
      <c r="I187" s="154"/>
      <c r="J187" s="29"/>
      <c r="K187" s="95"/>
    </row>
    <row r="188" customFormat="false" ht="16.5" hidden="false" customHeight="false" outlineLevel="0" collapsed="false">
      <c r="A188" s="94"/>
      <c r="B188" s="153" t="s">
        <v>124</v>
      </c>
      <c r="C188" s="153"/>
      <c r="D188" s="153" t="n">
        <v>91</v>
      </c>
      <c r="E188" s="153"/>
      <c r="F188" s="153" t="n">
        <v>82</v>
      </c>
      <c r="G188" s="153"/>
      <c r="H188" s="153" t="n">
        <v>86</v>
      </c>
      <c r="I188" s="153"/>
      <c r="J188" s="29"/>
      <c r="K188" s="95"/>
    </row>
    <row r="189" customFormat="false" ht="16.5" hidden="false" customHeight="false" outlineLevel="0" collapsed="false">
      <c r="A189" s="94"/>
      <c r="B189" s="154" t="s">
        <v>125</v>
      </c>
      <c r="C189" s="154"/>
      <c r="D189" s="154" t="n">
        <v>89</v>
      </c>
      <c r="E189" s="154"/>
      <c r="F189" s="154" t="n">
        <v>72</v>
      </c>
      <c r="G189" s="154"/>
      <c r="H189" s="154" t="n">
        <v>83</v>
      </c>
      <c r="I189" s="154"/>
      <c r="J189" s="29"/>
      <c r="K189" s="95"/>
    </row>
    <row r="190" customFormat="false" ht="16.5" hidden="false" customHeight="false" outlineLevel="0" collapsed="false">
      <c r="A190" s="94"/>
      <c r="B190" s="153" t="s">
        <v>126</v>
      </c>
      <c r="C190" s="153"/>
      <c r="D190" s="153" t="n">
        <v>84</v>
      </c>
      <c r="E190" s="153"/>
      <c r="F190" s="153" t="n">
        <v>73</v>
      </c>
      <c r="G190" s="153"/>
      <c r="H190" s="153" t="n">
        <v>75</v>
      </c>
      <c r="I190" s="153"/>
      <c r="J190" s="29"/>
      <c r="K190" s="95"/>
    </row>
    <row r="191" customFormat="false" ht="16.5" hidden="false" customHeight="false" outlineLevel="0" collapsed="false">
      <c r="A191" s="94"/>
      <c r="B191" s="154" t="s">
        <v>127</v>
      </c>
      <c r="C191" s="154"/>
      <c r="D191" s="154" t="n">
        <v>88</v>
      </c>
      <c r="E191" s="154"/>
      <c r="F191" s="154" t="n">
        <v>84</v>
      </c>
      <c r="G191" s="154"/>
      <c r="H191" s="154" t="n">
        <v>81</v>
      </c>
      <c r="I191" s="154"/>
      <c r="J191" s="29"/>
      <c r="K191" s="95"/>
    </row>
    <row r="192" customFormat="false" ht="16.5" hidden="false" customHeight="false" outlineLevel="0" collapsed="false">
      <c r="A192" s="94"/>
      <c r="B192" s="153" t="s">
        <v>128</v>
      </c>
      <c r="C192" s="153"/>
      <c r="D192" s="153" t="n">
        <v>89</v>
      </c>
      <c r="E192" s="153"/>
      <c r="F192" s="153" t="n">
        <v>73</v>
      </c>
      <c r="G192" s="153"/>
      <c r="H192" s="153" t="n">
        <v>76</v>
      </c>
      <c r="I192" s="153"/>
      <c r="J192" s="29"/>
      <c r="K192" s="95"/>
    </row>
    <row r="193" customFormat="false" ht="16.5" hidden="false" customHeight="false" outlineLevel="0" collapsed="false">
      <c r="A193" s="94"/>
      <c r="B193" s="154" t="s">
        <v>129</v>
      </c>
      <c r="C193" s="154"/>
      <c r="D193" s="154" t="n">
        <v>92</v>
      </c>
      <c r="E193" s="154"/>
      <c r="F193" s="154" t="n">
        <v>72</v>
      </c>
      <c r="G193" s="154"/>
      <c r="H193" s="154" t="n">
        <v>76</v>
      </c>
      <c r="I193" s="154"/>
      <c r="J193" s="29"/>
      <c r="K193" s="95"/>
    </row>
    <row r="194" customFormat="false" ht="16.5" hidden="false" customHeight="false" outlineLevel="0" collapsed="false">
      <c r="A194" s="94"/>
      <c r="B194" s="153" t="s">
        <v>130</v>
      </c>
      <c r="C194" s="153"/>
      <c r="D194" s="153" t="n">
        <v>92</v>
      </c>
      <c r="E194" s="153"/>
      <c r="F194" s="153" t="n">
        <v>72</v>
      </c>
      <c r="G194" s="153"/>
      <c r="H194" s="153" t="n">
        <v>82</v>
      </c>
      <c r="I194" s="153"/>
      <c r="J194" s="29"/>
      <c r="K194" s="95"/>
    </row>
    <row r="195" customFormat="false" ht="16.5" hidden="false" customHeight="false" outlineLevel="0" collapsed="false">
      <c r="A195" s="94"/>
      <c r="B195" s="154" t="s">
        <v>131</v>
      </c>
      <c r="C195" s="154"/>
      <c r="D195" s="154" t="n">
        <v>89</v>
      </c>
      <c r="E195" s="154"/>
      <c r="F195" s="154" t="n">
        <v>73</v>
      </c>
      <c r="G195" s="154"/>
      <c r="H195" s="154" t="n">
        <v>87</v>
      </c>
      <c r="I195" s="154"/>
      <c r="J195" s="29"/>
      <c r="K195" s="95"/>
    </row>
    <row r="196" customFormat="false" ht="16.5" hidden="false" customHeight="false" outlineLevel="0" collapsed="false">
      <c r="A196" s="94"/>
      <c r="B196" s="153" t="s">
        <v>132</v>
      </c>
      <c r="C196" s="153"/>
      <c r="D196" s="153" t="n">
        <v>86</v>
      </c>
      <c r="E196" s="153"/>
      <c r="F196" s="153" t="n">
        <v>71</v>
      </c>
      <c r="G196" s="153"/>
      <c r="H196" s="153" t="n">
        <v>95</v>
      </c>
      <c r="I196" s="153"/>
      <c r="J196" s="29"/>
      <c r="K196" s="95"/>
    </row>
    <row r="197" customFormat="false" ht="16.5" hidden="false" customHeight="false" outlineLevel="0" collapsed="false">
      <c r="A197" s="94"/>
      <c r="B197" s="154" t="s">
        <v>133</v>
      </c>
      <c r="C197" s="154"/>
      <c r="D197" s="154" t="n">
        <v>87</v>
      </c>
      <c r="E197" s="154"/>
      <c r="F197" s="154" t="n">
        <v>78</v>
      </c>
      <c r="G197" s="154"/>
      <c r="H197" s="154" t="n">
        <v>76</v>
      </c>
      <c r="I197" s="154"/>
      <c r="J197" s="29"/>
      <c r="K197" s="95"/>
    </row>
    <row r="198" customFormat="false" ht="16.5" hidden="false" customHeight="false" outlineLevel="0" collapsed="false">
      <c r="A198" s="94"/>
      <c r="B198" s="155" t="s">
        <v>134</v>
      </c>
      <c r="C198" s="155"/>
      <c r="D198" s="155" t="n">
        <v>89</v>
      </c>
      <c r="E198" s="155"/>
      <c r="F198" s="155" t="n">
        <v>76</v>
      </c>
      <c r="G198" s="155"/>
      <c r="H198" s="155" t="n">
        <v>84</v>
      </c>
      <c r="I198" s="155"/>
      <c r="J198" s="29"/>
      <c r="K198" s="95"/>
    </row>
    <row r="199" customFormat="false" ht="17.25" hidden="false" customHeight="false" outlineLevel="0" collapsed="false">
      <c r="A199" s="156"/>
      <c r="B199" s="157"/>
      <c r="C199" s="157"/>
      <c r="D199" s="158"/>
      <c r="E199" s="158"/>
      <c r="F199" s="158"/>
      <c r="G199" s="158"/>
      <c r="H199" s="158"/>
      <c r="I199" s="158"/>
      <c r="J199" s="158"/>
      <c r="K199" s="159"/>
    </row>
    <row r="200" customFormat="false" ht="17.25" hidden="false" customHeight="false" outlineLevel="0" collapsed="false">
      <c r="B200" s="54"/>
      <c r="C200" s="54"/>
    </row>
    <row r="201" customFormat="false" ht="16.5" hidden="false" customHeight="false" outlineLevel="0" collapsed="false">
      <c r="B201" s="54"/>
      <c r="C201" s="54"/>
    </row>
  </sheetData>
  <mergeCells count="68">
    <mergeCell ref="A2:K2"/>
    <mergeCell ref="B63:J63"/>
    <mergeCell ref="C66:I66"/>
    <mergeCell ref="H78:I78"/>
    <mergeCell ref="B183:I183"/>
    <mergeCell ref="B184:C184"/>
    <mergeCell ref="D184:E184"/>
    <mergeCell ref="F184:G184"/>
    <mergeCell ref="H184:I184"/>
    <mergeCell ref="B185:C185"/>
    <mergeCell ref="D185:E185"/>
    <mergeCell ref="F185:G185"/>
    <mergeCell ref="H185:I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B188:C188"/>
    <mergeCell ref="D188:E188"/>
    <mergeCell ref="F188:G188"/>
    <mergeCell ref="H188:I188"/>
    <mergeCell ref="B189:C189"/>
    <mergeCell ref="D189:E189"/>
    <mergeCell ref="F189:G189"/>
    <mergeCell ref="H189:I189"/>
    <mergeCell ref="B190:C190"/>
    <mergeCell ref="D190:E190"/>
    <mergeCell ref="F190:G190"/>
    <mergeCell ref="H190:I190"/>
    <mergeCell ref="B191:C191"/>
    <mergeCell ref="D191:E191"/>
    <mergeCell ref="F191:G191"/>
    <mergeCell ref="H191:I191"/>
    <mergeCell ref="B192:C192"/>
    <mergeCell ref="D192:E192"/>
    <mergeCell ref="F192:G192"/>
    <mergeCell ref="H192:I192"/>
    <mergeCell ref="B193:C193"/>
    <mergeCell ref="D193:E193"/>
    <mergeCell ref="F193:G193"/>
    <mergeCell ref="H193:I193"/>
    <mergeCell ref="B194:C194"/>
    <mergeCell ref="D194:E194"/>
    <mergeCell ref="F194:G194"/>
    <mergeCell ref="H194:I194"/>
    <mergeCell ref="B195:C195"/>
    <mergeCell ref="D195:E195"/>
    <mergeCell ref="F195:G195"/>
    <mergeCell ref="H195:I195"/>
    <mergeCell ref="B196:C196"/>
    <mergeCell ref="D196:E196"/>
    <mergeCell ref="F196:G196"/>
    <mergeCell ref="H196:I196"/>
    <mergeCell ref="B197:C197"/>
    <mergeCell ref="D197:E197"/>
    <mergeCell ref="F197:G197"/>
    <mergeCell ref="H197:I197"/>
    <mergeCell ref="B198:C198"/>
    <mergeCell ref="D198:E198"/>
    <mergeCell ref="F198:G198"/>
    <mergeCell ref="H198:I198"/>
    <mergeCell ref="B199:C199"/>
    <mergeCell ref="B200:C200"/>
    <mergeCell ref="B201:C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3-26T12:04:37Z</dcterms:modified>
  <cp:revision>0</cp:revision>
  <dc:subject/>
  <dc:title/>
</cp:coreProperties>
</file>